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"/>
  </bookViews>
  <sheets>
    <sheet name="ΓΡΕΒΕΝΙΤΙΚΟ" sheetId="1" state="visible" r:id="rId2"/>
    <sheet name="ΒΕΛΛΑ (ΠΑΡΑΚΑΛΑΜΟΥ)" sheetId="2" state="visible" r:id="rId3"/>
    <sheet name="ΖΙΤΣΑ" sheetId="3" state="visible" r:id="rId4"/>
    <sheet name="ΣΟΥΛΟΠΟΥΛΟ" sheetId="4" state="visible" r:id="rId5"/>
    <sheet name="ΕΘΝ. ΑΓΡ. ΟΙΚΟΤΡΟΦΕΙΟ" sheetId="5" state="visible" r:id="rId6"/>
    <sheet name="ΙΩΑΝΝΙΝΑ" sheetId="6" state="visible" r:id="rId7"/>
    <sheet name="ΡΟΔΟΤΟΠΙ" sheetId="7" state="visible" r:id="rId8"/>
  </sheets>
  <definedNames>
    <definedName function="false" hidden="false" localSheetId="1" name="_xlnm.Print_Area" vbProcedure="false">'ΒΕΛΛΑ (ΠΑΡΑΚΑΛΑΜΟΥ)'!$A$1:$N$125</definedName>
    <definedName function="false" hidden="false" localSheetId="1" name="_xlnm.Print_Titles" vbProcedure="false">'ΒΕΛΛΑ (ΠΑΡΑΚΑΛΑΜΟΥ)'!$1:$11</definedName>
    <definedName function="false" hidden="false" localSheetId="0" name="_xlnm.Print_Area" vbProcedure="false">ΓΡΕΒΕΝΙΤΙΚΟ!$A$1:$N$120</definedName>
    <definedName function="false" hidden="false" localSheetId="0" name="_xlnm.Print_Titles" vbProcedure="false">ΓΡΕΒΕΝΙΤΙΚΟ!$1:$11</definedName>
    <definedName function="false" hidden="false" localSheetId="4" name="_xlnm.Print_Area" vbProcedure="false">'ΕΘΝ. ΑΓΡ. ΟΙΚΟΤΡΟΦΕΙΟ'!$A$1:$N$104</definedName>
    <definedName function="false" hidden="false" localSheetId="4" name="_xlnm.Print_Titles" vbProcedure="false">'ΕΘΝ. ΑΓΡ. ΟΙΚΟΤΡΟΦΕΙΟ'!$1:$11</definedName>
    <definedName function="false" hidden="false" localSheetId="2" name="_xlnm.Print_Area" vbProcedure="false">ΖΙΤΣΑ!$A$1:$N$124</definedName>
    <definedName function="false" hidden="false" localSheetId="2" name="_xlnm.Print_Titles" vbProcedure="false">ΖΙΤΣΑ!$1:$11</definedName>
    <definedName function="false" hidden="false" localSheetId="5" name="_xlnm.Print_Area" vbProcedure="false">ΙΩΑΝΝΙΝΑ!$A$1:$N$138</definedName>
    <definedName function="false" hidden="false" localSheetId="5" name="_xlnm.Print_Titles" vbProcedure="false">ΙΩΑΝΝΙΝΑ!$1:$11</definedName>
    <definedName function="false" hidden="false" localSheetId="6" name="_xlnm.Print_Area" vbProcedure="false">ΡΟΔΟΤΟΠΙ!$A$1:$N$119</definedName>
    <definedName function="false" hidden="false" localSheetId="6" name="_xlnm.Print_Titles" vbProcedure="false">ΡΟΔΟΤΟΠΙ!$1:$11</definedName>
    <definedName function="false" hidden="false" localSheetId="3" name="_xlnm.Print_Area" vbProcedure="false">ΣΟΥΛΟΠΟΥΛΟ!$A$1:$N$125</definedName>
    <definedName function="false" hidden="false" localSheetId="3" name="_xlnm.Print_Titles" vbProcedure="false">ΣΟΥΛΟΠΟΥΛΟ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57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-</t>
  </si>
  <si>
    <t xml:space="preserve">ΤΜΗΜΑ ΓΕΩΛΟΓΙΑΣ-ΥΔΡΟΛΟΓΙΑΣ</t>
  </si>
  <si>
    <t xml:space="preserve">ΜΕΤΕΩΡΟΛΟΓΙΚΟΣ   ΣΤΑΘΜΟΣ :      </t>
  </si>
  <si>
    <t xml:space="preserve">ΓΡΕΒΕΝΙΤΙΚΟ</t>
  </si>
  <si>
    <t xml:space="preserve">ΝΟΜΟΣ:</t>
  </si>
  <si>
    <t xml:space="preserve">ΙΩΑΝΝΙΝΩΝ</t>
  </si>
  <si>
    <t xml:space="preserve">ΥΨΟΜΕΤΡΟ:</t>
  </si>
  <si>
    <t xml:space="preserve">ΛΕΙΤΟΥΡΓΕΙ ΑΠΟ ΤΟ:</t>
  </si>
  <si>
    <t xml:space="preserve">1936-1943</t>
  </si>
  <si>
    <t xml:space="preserve">ΣΥΝΤΕΤΑΓΜΕΝΕΣ:</t>
  </si>
  <si>
    <t xml:space="preserve">Γ.Π.:</t>
  </si>
  <si>
    <t xml:space="preserve">39°  48' </t>
  </si>
  <si>
    <t xml:space="preserve">ΛΕΚΑΝΗ ΑΠΟΡΡΟΗΣ:</t>
  </si>
  <si>
    <t xml:space="preserve">ΥΔΑΤ. ΔΙΑΜ.:</t>
  </si>
  <si>
    <t xml:space="preserve">Γ.Μ.:</t>
  </si>
  <si>
    <t xml:space="preserve">21°  00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ΒΕΛΛΑ (ΠΑΡΑΚΑΛΑΜΟΥ)</t>
  </si>
  <si>
    <t xml:space="preserve">1932-1940</t>
  </si>
  <si>
    <t xml:space="preserve">39°  52'  </t>
  </si>
  <si>
    <t xml:space="preserve">20°  35' </t>
  </si>
  <si>
    <t xml:space="preserve">ΖΙΤΣΑ</t>
  </si>
  <si>
    <t xml:space="preserve">1932-1941</t>
  </si>
  <si>
    <t xml:space="preserve">39°  45'  </t>
  </si>
  <si>
    <t xml:space="preserve">20°  39' </t>
  </si>
  <si>
    <t xml:space="preserve">ΣΟΥΛΟΠΟΥΛΟ</t>
  </si>
  <si>
    <t xml:space="preserve">39°  43' </t>
  </si>
  <si>
    <t xml:space="preserve">20°  36' </t>
  </si>
  <si>
    <t xml:space="preserve">ΕΘΝ. ΑΓΡ. ΟΙΚΟΤΡΟΦΕΙΟ</t>
  </si>
  <si>
    <t xml:space="preserve">1952-1968</t>
  </si>
  <si>
    <t xml:space="preserve">39°  42' </t>
  </si>
  <si>
    <t xml:space="preserve">20°  48' </t>
  </si>
  <si>
    <t xml:space="preserve">ΙΩΑΝΝΙΝΑ</t>
  </si>
  <si>
    <t xml:space="preserve">464/474</t>
  </si>
  <si>
    <t xml:space="preserve">1918-1963</t>
  </si>
  <si>
    <t xml:space="preserve">39°  40' </t>
  </si>
  <si>
    <t xml:space="preserve">20°  51' </t>
  </si>
  <si>
    <t xml:space="preserve">ΡΟΔΟΤΟΠΙ</t>
  </si>
  <si>
    <t xml:space="preserve">1937-1945</t>
  </si>
  <si>
    <t xml:space="preserve">39°  43'  </t>
  </si>
  <si>
    <t xml:space="preserve">20°  44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ΡΕΒΕΝΙΤΙΚΟ!$A$12:$A$91</c:f>
              <c:strCache>
                <c:ptCount val="80"/>
                <c:pt idx="0">
                  <c:v>1936-1937</c:v>
                </c:pt>
                <c:pt idx="1">
                  <c:v>1937-1938</c:v>
                </c:pt>
                <c:pt idx="2">
                  <c:v>1938-1939</c:v>
                </c:pt>
                <c:pt idx="3">
                  <c:v>1939-1940</c:v>
                </c:pt>
                <c:pt idx="4">
                  <c:v>1940-1941</c:v>
                </c:pt>
                <c:pt idx="5">
                  <c:v>1941-1942</c:v>
                </c:pt>
                <c:pt idx="6">
                  <c:v>1942-1943</c:v>
                </c:pt>
                <c:pt idx="7">
                  <c:v>1943-1944</c:v>
                </c:pt>
                <c:pt idx="8">
                  <c:v>1944-1945</c:v>
                </c:pt>
                <c:pt idx="9">
                  <c:v>1945-1946</c:v>
                </c:pt>
                <c:pt idx="10">
                  <c:v>1946-1947</c:v>
                </c:pt>
                <c:pt idx="11">
                  <c:v>1947-1948</c:v>
                </c:pt>
                <c:pt idx="12">
                  <c:v>1948-1949</c:v>
                </c:pt>
                <c:pt idx="13">
                  <c:v>1949-1950</c:v>
                </c:pt>
                <c:pt idx="14">
                  <c:v>1950-1951</c:v>
                </c:pt>
                <c:pt idx="15">
                  <c:v>1951-1952</c:v>
                </c:pt>
                <c:pt idx="16">
                  <c:v>1952-1953</c:v>
                </c:pt>
                <c:pt idx="17">
                  <c:v>1953-1954</c:v>
                </c:pt>
                <c:pt idx="18">
                  <c:v>1954-1955</c:v>
                </c:pt>
                <c:pt idx="19">
                  <c:v>1955-1956</c:v>
                </c:pt>
                <c:pt idx="20">
                  <c:v>1956-1957</c:v>
                </c:pt>
                <c:pt idx="21">
                  <c:v>1957-1958</c:v>
                </c:pt>
                <c:pt idx="22">
                  <c:v>1958-1959</c:v>
                </c:pt>
                <c:pt idx="23">
                  <c:v>1959-1960</c:v>
                </c:pt>
                <c:pt idx="24">
                  <c:v>1960-1961</c:v>
                </c:pt>
                <c:pt idx="25">
                  <c:v>1961-1962</c:v>
                </c:pt>
                <c:pt idx="26">
                  <c:v>1962-1963</c:v>
                </c:pt>
                <c:pt idx="27">
                  <c:v>1963-1964</c:v>
                </c:pt>
                <c:pt idx="28">
                  <c:v>1964-1965</c:v>
                </c:pt>
                <c:pt idx="29">
                  <c:v>1965-1966</c:v>
                </c:pt>
                <c:pt idx="30">
                  <c:v>1966-1967</c:v>
                </c:pt>
                <c:pt idx="31">
                  <c:v>1967-1968</c:v>
                </c:pt>
                <c:pt idx="32">
                  <c:v>1968-1969</c:v>
                </c:pt>
                <c:pt idx="33">
                  <c:v>1969-1970</c:v>
                </c:pt>
                <c:pt idx="34">
                  <c:v>1970-1971</c:v>
                </c:pt>
                <c:pt idx="35">
                  <c:v>1971-1972</c:v>
                </c:pt>
                <c:pt idx="36">
                  <c:v>1972-1973</c:v>
                </c:pt>
                <c:pt idx="37">
                  <c:v>1973-1974</c:v>
                </c:pt>
                <c:pt idx="38">
                  <c:v>1974-1975</c:v>
                </c:pt>
                <c:pt idx="39">
                  <c:v>1975-1976</c:v>
                </c:pt>
                <c:pt idx="40">
                  <c:v>1976-1977</c:v>
                </c:pt>
                <c:pt idx="41">
                  <c:v>1977-1978</c:v>
                </c:pt>
                <c:pt idx="42">
                  <c:v>1978-1979</c:v>
                </c:pt>
                <c:pt idx="43">
                  <c:v>1979-1980</c:v>
                </c:pt>
                <c:pt idx="44">
                  <c:v>1980-1981</c:v>
                </c:pt>
                <c:pt idx="45">
                  <c:v>1981-1982</c:v>
                </c:pt>
                <c:pt idx="46">
                  <c:v>1982-1983</c:v>
                </c:pt>
                <c:pt idx="47">
                  <c:v>1983-1984</c:v>
                </c:pt>
                <c:pt idx="48">
                  <c:v>1984-1985</c:v>
                </c:pt>
                <c:pt idx="49">
                  <c:v>1985-1986</c:v>
                </c:pt>
                <c:pt idx="50">
                  <c:v>1986-1987</c:v>
                </c:pt>
                <c:pt idx="51">
                  <c:v>1987-1988</c:v>
                </c:pt>
                <c:pt idx="52">
                  <c:v>1988-1989</c:v>
                </c:pt>
                <c:pt idx="53">
                  <c:v>1989-1990</c:v>
                </c:pt>
                <c:pt idx="54">
                  <c:v>1990-1991</c:v>
                </c:pt>
                <c:pt idx="55">
                  <c:v>1991-1992</c:v>
                </c:pt>
                <c:pt idx="56">
                  <c:v>1992-1993</c:v>
                </c:pt>
                <c:pt idx="57">
                  <c:v>1993-1994</c:v>
                </c:pt>
                <c:pt idx="58">
                  <c:v>1994-1995</c:v>
                </c:pt>
                <c:pt idx="59">
                  <c:v>1995-1996</c:v>
                </c:pt>
                <c:pt idx="60">
                  <c:v>1996-1997</c:v>
                </c:pt>
                <c:pt idx="61">
                  <c:v>1997-1998</c:v>
                </c:pt>
                <c:pt idx="62">
                  <c:v>1998-1999</c:v>
                </c:pt>
                <c:pt idx="63">
                  <c:v>1999-2000</c:v>
                </c:pt>
                <c:pt idx="64">
                  <c:v>2000-2001</c:v>
                </c:pt>
                <c:pt idx="65">
                  <c:v>2001-2002</c:v>
                </c:pt>
                <c:pt idx="66">
                  <c:v>2002-2003</c:v>
                </c:pt>
                <c:pt idx="67">
                  <c:v>2003-2004</c:v>
                </c:pt>
                <c:pt idx="68">
                  <c:v>2004-2005</c:v>
                </c:pt>
                <c:pt idx="69">
                  <c:v>2005-2006</c:v>
                </c:pt>
                <c:pt idx="70">
                  <c:v>2006-2007</c:v>
                </c:pt>
                <c:pt idx="71">
                  <c:v>2007-2008</c:v>
                </c:pt>
                <c:pt idx="72">
                  <c:v>2008-2009</c:v>
                </c:pt>
                <c:pt idx="73">
                  <c:v>2009-2010</c:v>
                </c:pt>
                <c:pt idx="74">
                  <c:v>2010-2011</c:v>
                </c:pt>
                <c:pt idx="75">
                  <c:v>2011-2012</c:v>
                </c:pt>
                <c:pt idx="76">
                  <c:v>2012-2013</c:v>
                </c:pt>
                <c:pt idx="77">
                  <c:v>2013-2014</c:v>
                </c:pt>
                <c:pt idx="78">
                  <c:v>2014-2015</c:v>
                </c:pt>
                <c:pt idx="79">
                  <c:v>Μ.Ο.</c:v>
                </c:pt>
              </c:strCache>
            </c:strRef>
          </c:cat>
          <c:val>
            <c:numRef>
              <c:f>ΓΡΕΒΕΝΙΤΙΚΟ!$N$12:$N$91</c:f>
              <c:numCache>
                <c:formatCode>General</c:formatCode>
                <c:ptCount val="80"/>
                <c:pt idx="1">
                  <c:v>1682.9</c:v>
                </c:pt>
                <c:pt idx="2">
                  <c:v>582.9</c:v>
                </c:pt>
                <c:pt idx="3">
                  <c:v>933.3</c:v>
                </c:pt>
                <c:pt idx="4">
                  <c:v>554.6</c:v>
                </c:pt>
                <c:pt idx="5">
                  <c:v>655</c:v>
                </c:pt>
                <c:pt idx="79">
                  <c:v>881.74</c:v>
                </c:pt>
              </c:numCache>
            </c:numRef>
          </c:val>
        </c:ser>
        <c:gapWidth val="150"/>
        <c:overlap val="0"/>
        <c:axId val="10414025"/>
        <c:axId val="6044676"/>
      </c:barChart>
      <c:catAx>
        <c:axId val="1041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44676"/>
        <c:crossesAt val="0"/>
        <c:auto val="1"/>
        <c:lblAlgn val="ctr"/>
        <c:lblOffset val="100"/>
        <c:noMultiLvlLbl val="0"/>
      </c:catAx>
      <c:valAx>
        <c:axId val="604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4140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ΘΝ. ΑΓΡ. ΟΙΚΟΤΡΟΦΕΙΟ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ΕΘΝ. ΑΓΡ. ΟΙΚΟΤΡΟΦΕΙΟ'!$B$75:$M$75</c:f>
              <c:numCache>
                <c:formatCode>General</c:formatCode>
                <c:ptCount val="12"/>
                <c:pt idx="0">
                  <c:v>54.03125</c:v>
                </c:pt>
                <c:pt idx="1">
                  <c:v>122.5875</c:v>
                </c:pt>
                <c:pt idx="2">
                  <c:v>213.6625</c:v>
                </c:pt>
                <c:pt idx="3">
                  <c:v>185.36875</c:v>
                </c:pt>
                <c:pt idx="4">
                  <c:v>170.3125</c:v>
                </c:pt>
                <c:pt idx="5">
                  <c:v>125.16875</c:v>
                </c:pt>
                <c:pt idx="6">
                  <c:v>95.5125</c:v>
                </c:pt>
                <c:pt idx="7">
                  <c:v>91.2533333333333</c:v>
                </c:pt>
                <c:pt idx="8">
                  <c:v>85.2133333333333</c:v>
                </c:pt>
                <c:pt idx="9">
                  <c:v>67.2933333333333</c:v>
                </c:pt>
                <c:pt idx="10">
                  <c:v>23.36</c:v>
                </c:pt>
                <c:pt idx="11">
                  <c:v>25.6333333333333</c:v>
                </c:pt>
              </c:numCache>
            </c:numRef>
          </c:val>
        </c:ser>
        <c:gapWidth val="150"/>
        <c:overlap val="0"/>
        <c:axId val="8480796"/>
        <c:axId val="14495333"/>
      </c:barChart>
      <c:catAx>
        <c:axId val="848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4495333"/>
        <c:crossesAt val="0"/>
        <c:auto val="1"/>
        <c:lblAlgn val="ctr"/>
        <c:lblOffset val="100"/>
        <c:noMultiLvlLbl val="0"/>
      </c:catAx>
      <c:valAx>
        <c:axId val="1449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4807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ΙΩΑΝΝΙΝΑ!$A$12:$A$109</c:f>
              <c:strCache>
                <c:ptCount val="98"/>
                <c:pt idx="0">
                  <c:v>1918-1919</c:v>
                </c:pt>
                <c:pt idx="1">
                  <c:v>1919-1920</c:v>
                </c:pt>
                <c:pt idx="2">
                  <c:v>1920-1921</c:v>
                </c:pt>
                <c:pt idx="3">
                  <c:v>1921-1922</c:v>
                </c:pt>
                <c:pt idx="4">
                  <c:v>1922-1923</c:v>
                </c:pt>
                <c:pt idx="5">
                  <c:v>1923-1924</c:v>
                </c:pt>
                <c:pt idx="6">
                  <c:v>1924-1925</c:v>
                </c:pt>
                <c:pt idx="7">
                  <c:v>1925-1926</c:v>
                </c:pt>
                <c:pt idx="8">
                  <c:v>1926-1927</c:v>
                </c:pt>
                <c:pt idx="9">
                  <c:v>1927-1928</c:v>
                </c:pt>
                <c:pt idx="10">
                  <c:v>1928-1929</c:v>
                </c:pt>
                <c:pt idx="11">
                  <c:v>1929-1930</c:v>
                </c:pt>
                <c:pt idx="12">
                  <c:v>1930-1931</c:v>
                </c:pt>
                <c:pt idx="13">
                  <c:v>1931-1932</c:v>
                </c:pt>
                <c:pt idx="14">
                  <c:v>1932-1933</c:v>
                </c:pt>
                <c:pt idx="15">
                  <c:v>1933-1934</c:v>
                </c:pt>
                <c:pt idx="16">
                  <c:v>1934-1935</c:v>
                </c:pt>
                <c:pt idx="17">
                  <c:v>1935-1936</c:v>
                </c:pt>
                <c:pt idx="18">
                  <c:v>1936-1937</c:v>
                </c:pt>
                <c:pt idx="19">
                  <c:v>1937-1938</c:v>
                </c:pt>
                <c:pt idx="20">
                  <c:v>1938-1939</c:v>
                </c:pt>
                <c:pt idx="21">
                  <c:v>1939-1940</c:v>
                </c:pt>
                <c:pt idx="22">
                  <c:v>1940-1941</c:v>
                </c:pt>
                <c:pt idx="23">
                  <c:v>1941-1942</c:v>
                </c:pt>
                <c:pt idx="24">
                  <c:v>1942-1943</c:v>
                </c:pt>
                <c:pt idx="25">
                  <c:v>1943-1944</c:v>
                </c:pt>
                <c:pt idx="26">
                  <c:v>1944-1945</c:v>
                </c:pt>
                <c:pt idx="27">
                  <c:v>1945-1946</c:v>
                </c:pt>
                <c:pt idx="28">
                  <c:v>1946-1947</c:v>
                </c:pt>
                <c:pt idx="29">
                  <c:v>1947-1948</c:v>
                </c:pt>
                <c:pt idx="30">
                  <c:v>1948-1949</c:v>
                </c:pt>
                <c:pt idx="31">
                  <c:v>1949-1950</c:v>
                </c:pt>
                <c:pt idx="32">
                  <c:v>1950-1951</c:v>
                </c:pt>
                <c:pt idx="33">
                  <c:v>1951-1952</c:v>
                </c:pt>
                <c:pt idx="34">
                  <c:v>1952-1953</c:v>
                </c:pt>
                <c:pt idx="35">
                  <c:v>1953-1954</c:v>
                </c:pt>
                <c:pt idx="36">
                  <c:v>1954-1955</c:v>
                </c:pt>
                <c:pt idx="37">
                  <c:v>1955-1956</c:v>
                </c:pt>
                <c:pt idx="38">
                  <c:v>1956-1957</c:v>
                </c:pt>
                <c:pt idx="39">
                  <c:v>1957-1958</c:v>
                </c:pt>
                <c:pt idx="40">
                  <c:v>1958-1959</c:v>
                </c:pt>
                <c:pt idx="41">
                  <c:v>1959-1960</c:v>
                </c:pt>
                <c:pt idx="42">
                  <c:v>1960-1961</c:v>
                </c:pt>
                <c:pt idx="43">
                  <c:v>1961-1962</c:v>
                </c:pt>
                <c:pt idx="44">
                  <c:v>1962-1963</c:v>
                </c:pt>
                <c:pt idx="45">
                  <c:v>1963-1964</c:v>
                </c:pt>
                <c:pt idx="46">
                  <c:v>1964-1965</c:v>
                </c:pt>
                <c:pt idx="47">
                  <c:v>1965-1966</c:v>
                </c:pt>
                <c:pt idx="48">
                  <c:v>1966-1967</c:v>
                </c:pt>
                <c:pt idx="49">
                  <c:v>1967-1968</c:v>
                </c:pt>
                <c:pt idx="50">
                  <c:v>1968-1969</c:v>
                </c:pt>
                <c:pt idx="51">
                  <c:v>1969-1970</c:v>
                </c:pt>
                <c:pt idx="52">
                  <c:v>1970-1971</c:v>
                </c:pt>
                <c:pt idx="53">
                  <c:v>1971-1972</c:v>
                </c:pt>
                <c:pt idx="54">
                  <c:v>1972-1973</c:v>
                </c:pt>
                <c:pt idx="55">
                  <c:v>1973-1974</c:v>
                </c:pt>
                <c:pt idx="56">
                  <c:v>1974-1975</c:v>
                </c:pt>
                <c:pt idx="57">
                  <c:v>1975-1976</c:v>
                </c:pt>
                <c:pt idx="58">
                  <c:v>1976-1977</c:v>
                </c:pt>
                <c:pt idx="59">
                  <c:v>1977-1978</c:v>
                </c:pt>
                <c:pt idx="60">
                  <c:v>1978-1979</c:v>
                </c:pt>
                <c:pt idx="61">
                  <c:v>1979-1980</c:v>
                </c:pt>
                <c:pt idx="62">
                  <c:v>1980-1981</c:v>
                </c:pt>
                <c:pt idx="63">
                  <c:v>1981-1982</c:v>
                </c:pt>
                <c:pt idx="64">
                  <c:v>1982-1983</c:v>
                </c:pt>
                <c:pt idx="65">
                  <c:v>1983-1984</c:v>
                </c:pt>
                <c:pt idx="66">
                  <c:v>1984-1985</c:v>
                </c:pt>
                <c:pt idx="67">
                  <c:v>1985-1986</c:v>
                </c:pt>
                <c:pt idx="68">
                  <c:v>1986-1987</c:v>
                </c:pt>
                <c:pt idx="69">
                  <c:v>1987-1988</c:v>
                </c:pt>
                <c:pt idx="70">
                  <c:v>1988-1989</c:v>
                </c:pt>
                <c:pt idx="71">
                  <c:v>1989-1990</c:v>
                </c:pt>
                <c:pt idx="72">
                  <c:v>1990-1991</c:v>
                </c:pt>
                <c:pt idx="73">
                  <c:v>1991-1992</c:v>
                </c:pt>
                <c:pt idx="74">
                  <c:v>1992-1993</c:v>
                </c:pt>
                <c:pt idx="75">
                  <c:v>1993-1994</c:v>
                </c:pt>
                <c:pt idx="76">
                  <c:v>1994-1995</c:v>
                </c:pt>
                <c:pt idx="77">
                  <c:v>1995-1996</c:v>
                </c:pt>
                <c:pt idx="78">
                  <c:v>1996-1997</c:v>
                </c:pt>
                <c:pt idx="79">
                  <c:v>1997-1998</c:v>
                </c:pt>
                <c:pt idx="80">
                  <c:v>1998-1999</c:v>
                </c:pt>
                <c:pt idx="81">
                  <c:v>1999-2000</c:v>
                </c:pt>
                <c:pt idx="82">
                  <c:v>2000-2001</c:v>
                </c:pt>
                <c:pt idx="83">
                  <c:v>2001-2002</c:v>
                </c:pt>
                <c:pt idx="84">
                  <c:v>2002-2003</c:v>
                </c:pt>
                <c:pt idx="85">
                  <c:v>2003-2004</c:v>
                </c:pt>
                <c:pt idx="86">
                  <c:v>2004-2005</c:v>
                </c:pt>
                <c:pt idx="87">
                  <c:v>2005-2006</c:v>
                </c:pt>
                <c:pt idx="88">
                  <c:v>2006-2007</c:v>
                </c:pt>
                <c:pt idx="89">
                  <c:v>2007-2008</c:v>
                </c:pt>
                <c:pt idx="90">
                  <c:v>2008-2009</c:v>
                </c:pt>
                <c:pt idx="91">
                  <c:v>2009-2010</c:v>
                </c:pt>
                <c:pt idx="92">
                  <c:v>2010-2011</c:v>
                </c:pt>
                <c:pt idx="93">
                  <c:v>2011-2012</c:v>
                </c:pt>
                <c:pt idx="94">
                  <c:v>2012-2013</c:v>
                </c:pt>
                <c:pt idx="95">
                  <c:v>2013-2014</c:v>
                </c:pt>
                <c:pt idx="96">
                  <c:v>2014-2015</c:v>
                </c:pt>
                <c:pt idx="97">
                  <c:v>Μ.Ο.</c:v>
                </c:pt>
              </c:strCache>
            </c:strRef>
          </c:cat>
          <c:val>
            <c:numRef>
              <c:f>ΙΩΑΝΝΙΝΑ!$N$12:$N$109</c:f>
              <c:numCache>
                <c:formatCode>General</c:formatCode>
                <c:ptCount val="98"/>
                <c:pt idx="0">
                  <c:v>1201.6</c:v>
                </c:pt>
                <c:pt idx="1">
                  <c:v>1294.7</c:v>
                </c:pt>
                <c:pt idx="2">
                  <c:v>1023.3</c:v>
                </c:pt>
                <c:pt idx="4">
                  <c:v>1038.4</c:v>
                </c:pt>
                <c:pt idx="5">
                  <c:v>1245.8</c:v>
                </c:pt>
                <c:pt idx="7">
                  <c:v>971.2</c:v>
                </c:pt>
                <c:pt idx="10">
                  <c:v>1143.1</c:v>
                </c:pt>
                <c:pt idx="13">
                  <c:v>930.5</c:v>
                </c:pt>
                <c:pt idx="14">
                  <c:v>883.3</c:v>
                </c:pt>
                <c:pt idx="16">
                  <c:v>1202.4</c:v>
                </c:pt>
                <c:pt idx="17">
                  <c:v>1637</c:v>
                </c:pt>
                <c:pt idx="18">
                  <c:v>1131</c:v>
                </c:pt>
                <c:pt idx="19">
                  <c:v>1538.7</c:v>
                </c:pt>
                <c:pt idx="20">
                  <c:v>1119.6</c:v>
                </c:pt>
                <c:pt idx="21">
                  <c:v>2070.9</c:v>
                </c:pt>
                <c:pt idx="23">
                  <c:v>1430.7</c:v>
                </c:pt>
                <c:pt idx="24">
                  <c:v>860.3</c:v>
                </c:pt>
                <c:pt idx="25">
                  <c:v>1294.8</c:v>
                </c:pt>
                <c:pt idx="26">
                  <c:v>1120</c:v>
                </c:pt>
                <c:pt idx="27">
                  <c:v>1091.4</c:v>
                </c:pt>
                <c:pt idx="28">
                  <c:v>1329.1</c:v>
                </c:pt>
                <c:pt idx="29">
                  <c:v>1327.7</c:v>
                </c:pt>
                <c:pt idx="31">
                  <c:v>1200.7</c:v>
                </c:pt>
                <c:pt idx="32">
                  <c:v>1488.7</c:v>
                </c:pt>
                <c:pt idx="33">
                  <c:v>1898.3</c:v>
                </c:pt>
                <c:pt idx="34">
                  <c:v>1419</c:v>
                </c:pt>
                <c:pt idx="35">
                  <c:v>1294.3</c:v>
                </c:pt>
                <c:pt idx="36">
                  <c:v>1364.4</c:v>
                </c:pt>
                <c:pt idx="37">
                  <c:v>1474.6</c:v>
                </c:pt>
                <c:pt idx="38">
                  <c:v>1175.7</c:v>
                </c:pt>
                <c:pt idx="39">
                  <c:v>1281</c:v>
                </c:pt>
                <c:pt idx="40">
                  <c:v>1343.3</c:v>
                </c:pt>
                <c:pt idx="41">
                  <c:v>1480.8</c:v>
                </c:pt>
                <c:pt idx="42">
                  <c:v>1075.2</c:v>
                </c:pt>
                <c:pt idx="43">
                  <c:v>1344</c:v>
                </c:pt>
                <c:pt idx="44">
                  <c:v>2102.4</c:v>
                </c:pt>
                <c:pt idx="97">
                  <c:v>1300.775</c:v>
                </c:pt>
              </c:numCache>
            </c:numRef>
          </c:val>
        </c:ser>
        <c:gapWidth val="150"/>
        <c:overlap val="0"/>
        <c:axId val="4804763"/>
        <c:axId val="24913470"/>
      </c:barChart>
      <c:catAx>
        <c:axId val="480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913470"/>
        <c:crossesAt val="0"/>
        <c:auto val="1"/>
        <c:lblAlgn val="ctr"/>
        <c:lblOffset val="100"/>
        <c:noMultiLvlLbl val="0"/>
      </c:catAx>
      <c:valAx>
        <c:axId val="2491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8047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ΙΩΑΝΝΙΝ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ΙΩΑΝΝΙΝΑ!$B$109:$M$109</c:f>
              <c:numCache>
                <c:formatCode>General</c:formatCode>
                <c:ptCount val="12"/>
                <c:pt idx="0">
                  <c:v>51.7739130434783</c:v>
                </c:pt>
                <c:pt idx="1">
                  <c:v>148.234782608696</c:v>
                </c:pt>
                <c:pt idx="2">
                  <c:v>188.74</c:v>
                </c:pt>
                <c:pt idx="3">
                  <c:v>189.175555555556</c:v>
                </c:pt>
                <c:pt idx="4">
                  <c:v>170.528888888889</c:v>
                </c:pt>
                <c:pt idx="5">
                  <c:v>134.222222222222</c:v>
                </c:pt>
                <c:pt idx="6">
                  <c:v>96.2755555555555</c:v>
                </c:pt>
                <c:pt idx="7">
                  <c:v>87.4133333333333</c:v>
                </c:pt>
                <c:pt idx="8">
                  <c:v>81.1333333333333</c:v>
                </c:pt>
                <c:pt idx="9">
                  <c:v>60.4363636363636</c:v>
                </c:pt>
                <c:pt idx="10">
                  <c:v>25.1325581395349</c:v>
                </c:pt>
                <c:pt idx="11">
                  <c:v>26.9825</c:v>
                </c:pt>
              </c:numCache>
            </c:numRef>
          </c:val>
        </c:ser>
        <c:gapWidth val="150"/>
        <c:overlap val="0"/>
        <c:axId val="11957823"/>
        <c:axId val="97465155"/>
      </c:barChart>
      <c:catAx>
        <c:axId val="1195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465155"/>
        <c:crossesAt val="0"/>
        <c:auto val="1"/>
        <c:lblAlgn val="ctr"/>
        <c:lblOffset val="100"/>
        <c:noMultiLvlLbl val="0"/>
      </c:catAx>
      <c:valAx>
        <c:axId val="9746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19578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ΡΟΔΟΤΟΠΙ!$A$12:$A$90</c:f>
              <c:strCache>
                <c:ptCount val="79"/>
                <c:pt idx="0">
                  <c:v>1937-1938</c:v>
                </c:pt>
                <c:pt idx="1">
                  <c:v>1938-1939</c:v>
                </c:pt>
                <c:pt idx="2">
                  <c:v>1939-1940</c:v>
                </c:pt>
                <c:pt idx="3">
                  <c:v>1940-1941</c:v>
                </c:pt>
                <c:pt idx="4">
                  <c:v>1941-1942</c:v>
                </c:pt>
                <c:pt idx="5">
                  <c:v>1942-1943</c:v>
                </c:pt>
                <c:pt idx="6">
                  <c:v>1943-1944</c:v>
                </c:pt>
                <c:pt idx="7">
                  <c:v>1944-1945</c:v>
                </c:pt>
                <c:pt idx="8">
                  <c:v>1945-1946</c:v>
                </c:pt>
                <c:pt idx="9">
                  <c:v>1946-1947</c:v>
                </c:pt>
                <c:pt idx="10">
                  <c:v>1947-1948</c:v>
                </c:pt>
                <c:pt idx="11">
                  <c:v>1948-1949</c:v>
                </c:pt>
                <c:pt idx="12">
                  <c:v>1949-1950</c:v>
                </c:pt>
                <c:pt idx="13">
                  <c:v>1950-1951</c:v>
                </c:pt>
                <c:pt idx="14">
                  <c:v>1951-1952</c:v>
                </c:pt>
                <c:pt idx="15">
                  <c:v>1952-1953</c:v>
                </c:pt>
                <c:pt idx="16">
                  <c:v>1953-1954</c:v>
                </c:pt>
                <c:pt idx="17">
                  <c:v>1954-1955</c:v>
                </c:pt>
                <c:pt idx="18">
                  <c:v>1955-1956</c:v>
                </c:pt>
                <c:pt idx="19">
                  <c:v>1956-1957</c:v>
                </c:pt>
                <c:pt idx="20">
                  <c:v>1957-1958</c:v>
                </c:pt>
                <c:pt idx="21">
                  <c:v>1958-1959</c:v>
                </c:pt>
                <c:pt idx="22">
                  <c:v>1959-1960</c:v>
                </c:pt>
                <c:pt idx="23">
                  <c:v>1960-1961</c:v>
                </c:pt>
                <c:pt idx="24">
                  <c:v>1961-1962</c:v>
                </c:pt>
                <c:pt idx="25">
                  <c:v>1962-1963</c:v>
                </c:pt>
                <c:pt idx="26">
                  <c:v>1963-1964</c:v>
                </c:pt>
                <c:pt idx="27">
                  <c:v>1964-1965</c:v>
                </c:pt>
                <c:pt idx="28">
                  <c:v>1965-1966</c:v>
                </c:pt>
                <c:pt idx="29">
                  <c:v>1966-1967</c:v>
                </c:pt>
                <c:pt idx="30">
                  <c:v>1967-1968</c:v>
                </c:pt>
                <c:pt idx="31">
                  <c:v>1968-1969</c:v>
                </c:pt>
                <c:pt idx="32">
                  <c:v>1969-1970</c:v>
                </c:pt>
                <c:pt idx="33">
                  <c:v>1970-1971</c:v>
                </c:pt>
                <c:pt idx="34">
                  <c:v>1971-1972</c:v>
                </c:pt>
                <c:pt idx="35">
                  <c:v>1972-1973</c:v>
                </c:pt>
                <c:pt idx="36">
                  <c:v>1973-1974</c:v>
                </c:pt>
                <c:pt idx="37">
                  <c:v>1974-1975</c:v>
                </c:pt>
                <c:pt idx="38">
                  <c:v>1975-1976</c:v>
                </c:pt>
                <c:pt idx="39">
                  <c:v>1976-1977</c:v>
                </c:pt>
                <c:pt idx="40">
                  <c:v>1977-1978</c:v>
                </c:pt>
                <c:pt idx="41">
                  <c:v>1978-1979</c:v>
                </c:pt>
                <c:pt idx="42">
                  <c:v>1979-1980</c:v>
                </c:pt>
                <c:pt idx="43">
                  <c:v>1980-1981</c:v>
                </c:pt>
                <c:pt idx="44">
                  <c:v>1981-1982</c:v>
                </c:pt>
                <c:pt idx="45">
                  <c:v>1982-1983</c:v>
                </c:pt>
                <c:pt idx="46">
                  <c:v>1983-1984</c:v>
                </c:pt>
                <c:pt idx="47">
                  <c:v>1984-1985</c:v>
                </c:pt>
                <c:pt idx="48">
                  <c:v>1985-1986</c:v>
                </c:pt>
                <c:pt idx="49">
                  <c:v>1986-1987</c:v>
                </c:pt>
                <c:pt idx="50">
                  <c:v>1987-1988</c:v>
                </c:pt>
                <c:pt idx="51">
                  <c:v>1988-1989</c:v>
                </c:pt>
                <c:pt idx="52">
                  <c:v>1989-1990</c:v>
                </c:pt>
                <c:pt idx="53">
                  <c:v>1990-1991</c:v>
                </c:pt>
                <c:pt idx="54">
                  <c:v>1991-1992</c:v>
                </c:pt>
                <c:pt idx="55">
                  <c:v>1992-1993</c:v>
                </c:pt>
                <c:pt idx="56">
                  <c:v>1993-1994</c:v>
                </c:pt>
                <c:pt idx="57">
                  <c:v>1994-1995</c:v>
                </c:pt>
                <c:pt idx="58">
                  <c:v>1995-1996</c:v>
                </c:pt>
                <c:pt idx="59">
                  <c:v>1996-1997</c:v>
                </c:pt>
                <c:pt idx="60">
                  <c:v>1997-1998</c:v>
                </c:pt>
                <c:pt idx="61">
                  <c:v>1998-1999</c:v>
                </c:pt>
                <c:pt idx="62">
                  <c:v>1999-2000</c:v>
                </c:pt>
                <c:pt idx="63">
                  <c:v>2000-2001</c:v>
                </c:pt>
                <c:pt idx="64">
                  <c:v>2001-2002</c:v>
                </c:pt>
                <c:pt idx="65">
                  <c:v>2002-2003</c:v>
                </c:pt>
                <c:pt idx="66">
                  <c:v>2003-2004</c:v>
                </c:pt>
                <c:pt idx="67">
                  <c:v>2004-2005</c:v>
                </c:pt>
                <c:pt idx="68">
                  <c:v>2005-2006</c:v>
                </c:pt>
                <c:pt idx="69">
                  <c:v>2006-2007</c:v>
                </c:pt>
                <c:pt idx="70">
                  <c:v>2007-2008</c:v>
                </c:pt>
                <c:pt idx="71">
                  <c:v>2008-2009</c:v>
                </c:pt>
                <c:pt idx="72">
                  <c:v>2009-2010</c:v>
                </c:pt>
                <c:pt idx="73">
                  <c:v>2010-2011</c:v>
                </c:pt>
                <c:pt idx="74">
                  <c:v>2011-2012</c:v>
                </c:pt>
                <c:pt idx="75">
                  <c:v>2012-2013</c:v>
                </c:pt>
                <c:pt idx="76">
                  <c:v>2013-2014</c:v>
                </c:pt>
                <c:pt idx="77">
                  <c:v>2014-2015</c:v>
                </c:pt>
                <c:pt idx="78">
                  <c:v>Μ.Ο.</c:v>
                </c:pt>
              </c:strCache>
            </c:strRef>
          </c:cat>
          <c:val>
            <c:numRef>
              <c:f>ΡΟΔΟΤΟΠΙ!$N$12:$N$90</c:f>
              <c:numCache>
                <c:formatCode>General</c:formatCode>
                <c:ptCount val="79"/>
                <c:pt idx="1">
                  <c:v>1471.4</c:v>
                </c:pt>
                <c:pt idx="2">
                  <c:v>1930.3</c:v>
                </c:pt>
                <c:pt idx="3">
                  <c:v>1809</c:v>
                </c:pt>
                <c:pt idx="4">
                  <c:v>1704.5</c:v>
                </c:pt>
                <c:pt idx="5">
                  <c:v>950.5</c:v>
                </c:pt>
                <c:pt idx="6">
                  <c:v>1302.5</c:v>
                </c:pt>
                <c:pt idx="7">
                  <c:v>1492.8</c:v>
                </c:pt>
                <c:pt idx="78">
                  <c:v>1523</c:v>
                </c:pt>
              </c:numCache>
            </c:numRef>
          </c:val>
        </c:ser>
        <c:gapWidth val="150"/>
        <c:overlap val="0"/>
        <c:axId val="81714340"/>
        <c:axId val="70363366"/>
      </c:barChart>
      <c:catAx>
        <c:axId val="8171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363366"/>
        <c:crossesAt val="0"/>
        <c:auto val="1"/>
        <c:lblAlgn val="ctr"/>
        <c:lblOffset val="100"/>
        <c:noMultiLvlLbl val="0"/>
      </c:catAx>
      <c:valAx>
        <c:axId val="7036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17143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ΡΟΔΟΤΟΠ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ΡΟΔΟΤΟΠΙ!$B$90:$M$90</c:f>
              <c:numCache>
                <c:formatCode>General</c:formatCode>
                <c:ptCount val="12"/>
                <c:pt idx="0">
                  <c:v>64.4</c:v>
                </c:pt>
                <c:pt idx="1">
                  <c:v>182.75</c:v>
                </c:pt>
                <c:pt idx="2">
                  <c:v>191.8875</c:v>
                </c:pt>
                <c:pt idx="3">
                  <c:v>241.555555555556</c:v>
                </c:pt>
                <c:pt idx="4">
                  <c:v>293.8375</c:v>
                </c:pt>
                <c:pt idx="5">
                  <c:v>164.875</c:v>
                </c:pt>
                <c:pt idx="6">
                  <c:v>113.9</c:v>
                </c:pt>
                <c:pt idx="7">
                  <c:v>102.475</c:v>
                </c:pt>
                <c:pt idx="8">
                  <c:v>76.525</c:v>
                </c:pt>
                <c:pt idx="9">
                  <c:v>48.8125</c:v>
                </c:pt>
                <c:pt idx="10">
                  <c:v>14.5</c:v>
                </c:pt>
                <c:pt idx="11">
                  <c:v>22.375</c:v>
                </c:pt>
              </c:numCache>
            </c:numRef>
          </c:val>
        </c:ser>
        <c:gapWidth val="150"/>
        <c:overlap val="0"/>
        <c:axId val="31788688"/>
        <c:axId val="40387755"/>
      </c:barChart>
      <c:catAx>
        <c:axId val="3178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0387755"/>
        <c:crossesAt val="0"/>
        <c:auto val="1"/>
        <c:lblAlgn val="ctr"/>
        <c:lblOffset val="100"/>
        <c:noMultiLvlLbl val="0"/>
      </c:catAx>
      <c:valAx>
        <c:axId val="4038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17886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ΡΕΒΕΝΙΤΙΚ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ΓΡΕΒΕΝΙΤΙΚΟ!$B$91:$M$91</c:f>
              <c:numCache>
                <c:formatCode>General</c:formatCode>
                <c:ptCount val="12"/>
                <c:pt idx="0">
                  <c:v>34.7666666666667</c:v>
                </c:pt>
                <c:pt idx="1">
                  <c:v>72.2166666666667</c:v>
                </c:pt>
                <c:pt idx="2">
                  <c:v>99.9285714285714</c:v>
                </c:pt>
                <c:pt idx="3">
                  <c:v>160.842857142857</c:v>
                </c:pt>
                <c:pt idx="4">
                  <c:v>123.371428571429</c:v>
                </c:pt>
                <c:pt idx="5">
                  <c:v>92.9571428571429</c:v>
                </c:pt>
                <c:pt idx="6">
                  <c:v>68.2571428571429</c:v>
                </c:pt>
                <c:pt idx="7">
                  <c:v>76.5333333333333</c:v>
                </c:pt>
                <c:pt idx="8">
                  <c:v>62.9833333333333</c:v>
                </c:pt>
                <c:pt idx="9">
                  <c:v>48.15</c:v>
                </c:pt>
                <c:pt idx="10">
                  <c:v>23.5166666666667</c:v>
                </c:pt>
                <c:pt idx="11">
                  <c:v>16.1333333333333</c:v>
                </c:pt>
              </c:numCache>
            </c:numRef>
          </c:val>
        </c:ser>
        <c:gapWidth val="150"/>
        <c:overlap val="0"/>
        <c:axId val="66630204"/>
        <c:axId val="60920530"/>
      </c:barChart>
      <c:catAx>
        <c:axId val="6663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920530"/>
        <c:crossesAt val="0"/>
        <c:auto val="1"/>
        <c:lblAlgn val="ctr"/>
        <c:lblOffset val="100"/>
        <c:noMultiLvlLbl val="0"/>
      </c:catAx>
      <c:valAx>
        <c:axId val="6092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66302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ΒΕΛΛΑ (ΠΑΡΑΚΑΛΑΜΟΥ)'!$A$12:$A$96</c:f>
              <c:strCache>
                <c:ptCount val="85"/>
                <c:pt idx="0">
                  <c:v>1931-1932</c:v>
                </c:pt>
                <c:pt idx="1">
                  <c:v>1932-1933</c:v>
                </c:pt>
                <c:pt idx="2">
                  <c:v>1933-1934</c:v>
                </c:pt>
                <c:pt idx="3">
                  <c:v>1934-1935</c:v>
                </c:pt>
                <c:pt idx="4">
                  <c:v>1935-1936</c:v>
                </c:pt>
                <c:pt idx="5">
                  <c:v>1936-1937</c:v>
                </c:pt>
                <c:pt idx="6">
                  <c:v>1937-1938</c:v>
                </c:pt>
                <c:pt idx="7">
                  <c:v>1938-1939</c:v>
                </c:pt>
                <c:pt idx="8">
                  <c:v>1939-1940</c:v>
                </c:pt>
                <c:pt idx="9">
                  <c:v>1940-1941</c:v>
                </c:pt>
                <c:pt idx="10">
                  <c:v>1941-1942</c:v>
                </c:pt>
                <c:pt idx="11">
                  <c:v>1942-1943</c:v>
                </c:pt>
                <c:pt idx="12">
                  <c:v>1943-1944</c:v>
                </c:pt>
                <c:pt idx="13">
                  <c:v>1944-1945</c:v>
                </c:pt>
                <c:pt idx="14">
                  <c:v>1945-1946</c:v>
                </c:pt>
                <c:pt idx="15">
                  <c:v>1946-1947</c:v>
                </c:pt>
                <c:pt idx="16">
                  <c:v>1947-1948</c:v>
                </c:pt>
                <c:pt idx="17">
                  <c:v>1948-1949</c:v>
                </c:pt>
                <c:pt idx="18">
                  <c:v>1949-1950</c:v>
                </c:pt>
                <c:pt idx="19">
                  <c:v>1950-1951</c:v>
                </c:pt>
                <c:pt idx="20">
                  <c:v>1951-1952</c:v>
                </c:pt>
                <c:pt idx="21">
                  <c:v>1952-1953</c:v>
                </c:pt>
                <c:pt idx="22">
                  <c:v>1953-1954</c:v>
                </c:pt>
                <c:pt idx="23">
                  <c:v>1954-1955</c:v>
                </c:pt>
                <c:pt idx="24">
                  <c:v>1955-1956</c:v>
                </c:pt>
                <c:pt idx="25">
                  <c:v>1956-1957</c:v>
                </c:pt>
                <c:pt idx="26">
                  <c:v>1957-1958</c:v>
                </c:pt>
                <c:pt idx="27">
                  <c:v>1958-1959</c:v>
                </c:pt>
                <c:pt idx="28">
                  <c:v>1959-1960</c:v>
                </c:pt>
                <c:pt idx="29">
                  <c:v>1960-1961</c:v>
                </c:pt>
                <c:pt idx="30">
                  <c:v>1961-1962</c:v>
                </c:pt>
                <c:pt idx="31">
                  <c:v>1962-1963</c:v>
                </c:pt>
                <c:pt idx="32">
                  <c:v>1963-1964</c:v>
                </c:pt>
                <c:pt idx="33">
                  <c:v>1964-1965</c:v>
                </c:pt>
                <c:pt idx="34">
                  <c:v>1965-1966</c:v>
                </c:pt>
                <c:pt idx="35">
                  <c:v>1966-1967</c:v>
                </c:pt>
                <c:pt idx="36">
                  <c:v>1967-1968</c:v>
                </c:pt>
                <c:pt idx="37">
                  <c:v>1968-1969</c:v>
                </c:pt>
                <c:pt idx="38">
                  <c:v>1969-1970</c:v>
                </c:pt>
                <c:pt idx="39">
                  <c:v>1970-1971</c:v>
                </c:pt>
                <c:pt idx="40">
                  <c:v>1971-1972</c:v>
                </c:pt>
                <c:pt idx="41">
                  <c:v>1972-1973</c:v>
                </c:pt>
                <c:pt idx="42">
                  <c:v>1973-1974</c:v>
                </c:pt>
                <c:pt idx="43">
                  <c:v>1974-1975</c:v>
                </c:pt>
                <c:pt idx="44">
                  <c:v>1975-1976</c:v>
                </c:pt>
                <c:pt idx="45">
                  <c:v>1976-1977</c:v>
                </c:pt>
                <c:pt idx="46">
                  <c:v>1977-1978</c:v>
                </c:pt>
                <c:pt idx="47">
                  <c:v>1978-1979</c:v>
                </c:pt>
                <c:pt idx="48">
                  <c:v>1979-1980</c:v>
                </c:pt>
                <c:pt idx="49">
                  <c:v>1980-1981</c:v>
                </c:pt>
                <c:pt idx="50">
                  <c:v>1981-1982</c:v>
                </c:pt>
                <c:pt idx="51">
                  <c:v>1982-1983</c:v>
                </c:pt>
                <c:pt idx="52">
                  <c:v>1983-1984</c:v>
                </c:pt>
                <c:pt idx="53">
                  <c:v>1984-1985</c:v>
                </c:pt>
                <c:pt idx="54">
                  <c:v>1985-1986</c:v>
                </c:pt>
                <c:pt idx="55">
                  <c:v>1986-1987</c:v>
                </c:pt>
                <c:pt idx="56">
                  <c:v>1987-1988</c:v>
                </c:pt>
                <c:pt idx="57">
                  <c:v>1988-1989</c:v>
                </c:pt>
                <c:pt idx="58">
                  <c:v>1989-1990</c:v>
                </c:pt>
                <c:pt idx="59">
                  <c:v>1990-1991</c:v>
                </c:pt>
                <c:pt idx="60">
                  <c:v>1991-1992</c:v>
                </c:pt>
                <c:pt idx="61">
                  <c:v>1992-1993</c:v>
                </c:pt>
                <c:pt idx="62">
                  <c:v>1993-1994</c:v>
                </c:pt>
                <c:pt idx="63">
                  <c:v>1994-1995</c:v>
                </c:pt>
                <c:pt idx="64">
                  <c:v>1995-1996</c:v>
                </c:pt>
                <c:pt idx="65">
                  <c:v>1996-1997</c:v>
                </c:pt>
                <c:pt idx="66">
                  <c:v>1997-1998</c:v>
                </c:pt>
                <c:pt idx="67">
                  <c:v>1998-1999</c:v>
                </c:pt>
                <c:pt idx="68">
                  <c:v>1999-2000</c:v>
                </c:pt>
                <c:pt idx="69">
                  <c:v>2000-2001</c:v>
                </c:pt>
                <c:pt idx="70">
                  <c:v>2001-2002</c:v>
                </c:pt>
                <c:pt idx="71">
                  <c:v>2002-2003</c:v>
                </c:pt>
                <c:pt idx="72">
                  <c:v>2003-2004</c:v>
                </c:pt>
                <c:pt idx="73">
                  <c:v>2004-2005</c:v>
                </c:pt>
                <c:pt idx="74">
                  <c:v>2005-2006</c:v>
                </c:pt>
                <c:pt idx="75">
                  <c:v>2006-2007</c:v>
                </c:pt>
                <c:pt idx="76">
                  <c:v>2007-2008</c:v>
                </c:pt>
                <c:pt idx="77">
                  <c:v>2008-2009</c:v>
                </c:pt>
                <c:pt idx="78">
                  <c:v>2009-2010</c:v>
                </c:pt>
                <c:pt idx="79">
                  <c:v>2010-2011</c:v>
                </c:pt>
                <c:pt idx="80">
                  <c:v>2011-2012</c:v>
                </c:pt>
                <c:pt idx="81">
                  <c:v>2012-2013</c:v>
                </c:pt>
                <c:pt idx="82">
                  <c:v>2013-2014</c:v>
                </c:pt>
                <c:pt idx="83">
                  <c:v>2014-2015</c:v>
                </c:pt>
                <c:pt idx="84">
                  <c:v>Μ.Ο.</c:v>
                </c:pt>
              </c:strCache>
            </c:strRef>
          </c:cat>
          <c:val>
            <c:numRef>
              <c:f>'ΒΕΛΛΑ (ΠΑΡΑΚΑΛΑΜΟΥ)'!$N$12:$N$96</c:f>
              <c:numCache>
                <c:formatCode>General</c:formatCode>
                <c:ptCount val="85"/>
                <c:pt idx="1">
                  <c:v>1029.1</c:v>
                </c:pt>
                <c:pt idx="2">
                  <c:v>1406.4</c:v>
                </c:pt>
                <c:pt idx="4">
                  <c:v>1879.5</c:v>
                </c:pt>
                <c:pt idx="5">
                  <c:v>1471.6</c:v>
                </c:pt>
                <c:pt idx="6">
                  <c:v>2035.3</c:v>
                </c:pt>
                <c:pt idx="7">
                  <c:v>1542.5</c:v>
                </c:pt>
                <c:pt idx="8">
                  <c:v>2120.7</c:v>
                </c:pt>
                <c:pt idx="84">
                  <c:v>1640.72857142857</c:v>
                </c:pt>
              </c:numCache>
            </c:numRef>
          </c:val>
        </c:ser>
        <c:gapWidth val="150"/>
        <c:overlap val="0"/>
        <c:axId val="58088831"/>
        <c:axId val="46927036"/>
      </c:barChart>
      <c:catAx>
        <c:axId val="5808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927036"/>
        <c:crossesAt val="0"/>
        <c:auto val="1"/>
        <c:lblAlgn val="ctr"/>
        <c:lblOffset val="100"/>
        <c:noMultiLvlLbl val="0"/>
      </c:catAx>
      <c:valAx>
        <c:axId val="4692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0888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ΒΕΛΛΑ (ΠΑΡΑΚΑΛΑΜΟΥ)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ΒΕΛΛΑ (ΠΑΡΑΚΑΛΑΜΟΥ)'!$B$96:$M$96</c:f>
              <c:numCache>
                <c:formatCode>General</c:formatCode>
                <c:ptCount val="12"/>
                <c:pt idx="0">
                  <c:v>64.0125</c:v>
                </c:pt>
                <c:pt idx="1">
                  <c:v>164.0125</c:v>
                </c:pt>
                <c:pt idx="2">
                  <c:v>232.3625</c:v>
                </c:pt>
                <c:pt idx="3">
                  <c:v>300.7</c:v>
                </c:pt>
                <c:pt idx="4">
                  <c:v>226.95</c:v>
                </c:pt>
                <c:pt idx="5">
                  <c:v>146.7</c:v>
                </c:pt>
                <c:pt idx="6">
                  <c:v>146.566666666667</c:v>
                </c:pt>
                <c:pt idx="7">
                  <c:v>119.644444444444</c:v>
                </c:pt>
                <c:pt idx="8">
                  <c:v>94.6</c:v>
                </c:pt>
                <c:pt idx="9">
                  <c:v>57.075</c:v>
                </c:pt>
                <c:pt idx="10">
                  <c:v>29.9555555555556</c:v>
                </c:pt>
                <c:pt idx="11">
                  <c:v>26.7333333333333</c:v>
                </c:pt>
              </c:numCache>
            </c:numRef>
          </c:val>
        </c:ser>
        <c:gapWidth val="150"/>
        <c:overlap val="0"/>
        <c:axId val="85255582"/>
        <c:axId val="47429584"/>
      </c:barChart>
      <c:catAx>
        <c:axId val="8525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7429584"/>
        <c:crossesAt val="0"/>
        <c:auto val="1"/>
        <c:lblAlgn val="ctr"/>
        <c:lblOffset val="100"/>
        <c:noMultiLvlLbl val="0"/>
      </c:catAx>
      <c:valAx>
        <c:axId val="4742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52555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ΖΙΤΣΑ!$A$12:$A$95</c:f>
              <c:strCache>
                <c:ptCount val="84"/>
                <c:pt idx="0">
                  <c:v>1932-1933</c:v>
                </c:pt>
                <c:pt idx="1">
                  <c:v>1933-1934</c:v>
                </c:pt>
                <c:pt idx="2">
                  <c:v>1934-1935</c:v>
                </c:pt>
                <c:pt idx="3">
                  <c:v>1935-1936</c:v>
                </c:pt>
                <c:pt idx="4">
                  <c:v>1936-1937</c:v>
                </c:pt>
                <c:pt idx="5">
                  <c:v>1937-1938</c:v>
                </c:pt>
                <c:pt idx="6">
                  <c:v>1938-1939</c:v>
                </c:pt>
                <c:pt idx="7">
                  <c:v>1939-1940</c:v>
                </c:pt>
                <c:pt idx="8">
                  <c:v>1940-1941</c:v>
                </c:pt>
                <c:pt idx="9">
                  <c:v>1941-1942</c:v>
                </c:pt>
                <c:pt idx="10">
                  <c:v>1942-1943</c:v>
                </c:pt>
                <c:pt idx="11">
                  <c:v>1943-1944</c:v>
                </c:pt>
                <c:pt idx="12">
                  <c:v>1944-1945</c:v>
                </c:pt>
                <c:pt idx="13">
                  <c:v>1945-1946</c:v>
                </c:pt>
                <c:pt idx="14">
                  <c:v>1946-1947</c:v>
                </c:pt>
                <c:pt idx="15">
                  <c:v>1947-1948</c:v>
                </c:pt>
                <c:pt idx="16">
                  <c:v>1948-1949</c:v>
                </c:pt>
                <c:pt idx="17">
                  <c:v>1949-1950</c:v>
                </c:pt>
                <c:pt idx="18">
                  <c:v>1950-1951</c:v>
                </c:pt>
                <c:pt idx="19">
                  <c:v>1951-1952</c:v>
                </c:pt>
                <c:pt idx="20">
                  <c:v>1952-1953</c:v>
                </c:pt>
                <c:pt idx="21">
                  <c:v>1953-1954</c:v>
                </c:pt>
                <c:pt idx="22">
                  <c:v>1954-1955</c:v>
                </c:pt>
                <c:pt idx="23">
                  <c:v>1955-1956</c:v>
                </c:pt>
                <c:pt idx="24">
                  <c:v>1956-1957</c:v>
                </c:pt>
                <c:pt idx="25">
                  <c:v>1957-1958</c:v>
                </c:pt>
                <c:pt idx="26">
                  <c:v>1958-1959</c:v>
                </c:pt>
                <c:pt idx="27">
                  <c:v>1959-1960</c:v>
                </c:pt>
                <c:pt idx="28">
                  <c:v>1960-1961</c:v>
                </c:pt>
                <c:pt idx="29">
                  <c:v>1961-1962</c:v>
                </c:pt>
                <c:pt idx="30">
                  <c:v>1962-1963</c:v>
                </c:pt>
                <c:pt idx="31">
                  <c:v>1963-1964</c:v>
                </c:pt>
                <c:pt idx="32">
                  <c:v>1964-1965</c:v>
                </c:pt>
                <c:pt idx="33">
                  <c:v>1965-1966</c:v>
                </c:pt>
                <c:pt idx="34">
                  <c:v>1966-1967</c:v>
                </c:pt>
                <c:pt idx="35">
                  <c:v>1967-1968</c:v>
                </c:pt>
                <c:pt idx="36">
                  <c:v>1968-1969</c:v>
                </c:pt>
                <c:pt idx="37">
                  <c:v>1969-1970</c:v>
                </c:pt>
                <c:pt idx="38">
                  <c:v>1970-1971</c:v>
                </c:pt>
                <c:pt idx="39">
                  <c:v>1971-1972</c:v>
                </c:pt>
                <c:pt idx="40">
                  <c:v>1972-1973</c:v>
                </c:pt>
                <c:pt idx="41">
                  <c:v>1973-1974</c:v>
                </c:pt>
                <c:pt idx="42">
                  <c:v>1974-1975</c:v>
                </c:pt>
                <c:pt idx="43">
                  <c:v>1975-1976</c:v>
                </c:pt>
                <c:pt idx="44">
                  <c:v>1976-1977</c:v>
                </c:pt>
                <c:pt idx="45">
                  <c:v>1977-1978</c:v>
                </c:pt>
                <c:pt idx="46">
                  <c:v>1978-1979</c:v>
                </c:pt>
                <c:pt idx="47">
                  <c:v>1979-1980</c:v>
                </c:pt>
                <c:pt idx="48">
                  <c:v>1980-1981</c:v>
                </c:pt>
                <c:pt idx="49">
                  <c:v>1981-1982</c:v>
                </c:pt>
                <c:pt idx="50">
                  <c:v>1982-1983</c:v>
                </c:pt>
                <c:pt idx="51">
                  <c:v>1983-1984</c:v>
                </c:pt>
                <c:pt idx="52">
                  <c:v>1984-1985</c:v>
                </c:pt>
                <c:pt idx="53">
                  <c:v>1985-1986</c:v>
                </c:pt>
                <c:pt idx="54">
                  <c:v>1986-1987</c:v>
                </c:pt>
                <c:pt idx="55">
                  <c:v>1987-1988</c:v>
                </c:pt>
                <c:pt idx="56">
                  <c:v>1988-1989</c:v>
                </c:pt>
                <c:pt idx="57">
                  <c:v>1989-1990</c:v>
                </c:pt>
                <c:pt idx="58">
                  <c:v>1990-1991</c:v>
                </c:pt>
                <c:pt idx="59">
                  <c:v>1991-1992</c:v>
                </c:pt>
                <c:pt idx="60">
                  <c:v>1992-1993</c:v>
                </c:pt>
                <c:pt idx="61">
                  <c:v>1993-1994</c:v>
                </c:pt>
                <c:pt idx="62">
                  <c:v>1994-1995</c:v>
                </c:pt>
                <c:pt idx="63">
                  <c:v>1995-1996</c:v>
                </c:pt>
                <c:pt idx="64">
                  <c:v>1996-1997</c:v>
                </c:pt>
                <c:pt idx="65">
                  <c:v>1997-1998</c:v>
                </c:pt>
                <c:pt idx="66">
                  <c:v>1998-1999</c:v>
                </c:pt>
                <c:pt idx="67">
                  <c:v>1999-2000</c:v>
                </c:pt>
                <c:pt idx="68">
                  <c:v>2000-2001</c:v>
                </c:pt>
                <c:pt idx="69">
                  <c:v>2001-2002</c:v>
                </c:pt>
                <c:pt idx="70">
                  <c:v>2002-2003</c:v>
                </c:pt>
                <c:pt idx="71">
                  <c:v>2003-2004</c:v>
                </c:pt>
                <c:pt idx="72">
                  <c:v>2004-2005</c:v>
                </c:pt>
                <c:pt idx="73">
                  <c:v>2005-2006</c:v>
                </c:pt>
                <c:pt idx="74">
                  <c:v>2006-2007</c:v>
                </c:pt>
                <c:pt idx="75">
                  <c:v>2007-2008</c:v>
                </c:pt>
                <c:pt idx="76">
                  <c:v>2008-2009</c:v>
                </c:pt>
                <c:pt idx="77">
                  <c:v>2009-2010</c:v>
                </c:pt>
                <c:pt idx="78">
                  <c:v>2010-2011</c:v>
                </c:pt>
                <c:pt idx="79">
                  <c:v>2011-2012</c:v>
                </c:pt>
                <c:pt idx="80">
                  <c:v>2012-2013</c:v>
                </c:pt>
                <c:pt idx="81">
                  <c:v>2013-2014</c:v>
                </c:pt>
                <c:pt idx="82">
                  <c:v>2014-2015</c:v>
                </c:pt>
                <c:pt idx="83">
                  <c:v>Μ.Ο.</c:v>
                </c:pt>
              </c:strCache>
            </c:strRef>
          </c:cat>
          <c:val>
            <c:numRef>
              <c:f>ΖΙΤΣΑ!$N$12:$N$95</c:f>
              <c:numCache>
                <c:formatCode>General</c:formatCode>
                <c:ptCount val="84"/>
                <c:pt idx="0">
                  <c:v>1054.6</c:v>
                </c:pt>
                <c:pt idx="1">
                  <c:v>1240.4</c:v>
                </c:pt>
                <c:pt idx="4">
                  <c:v>1245.4</c:v>
                </c:pt>
                <c:pt idx="5">
                  <c:v>1925.7</c:v>
                </c:pt>
                <c:pt idx="6">
                  <c:v>1470.9</c:v>
                </c:pt>
                <c:pt idx="7">
                  <c:v>1973.9</c:v>
                </c:pt>
                <c:pt idx="83">
                  <c:v>1485.15</c:v>
                </c:pt>
              </c:numCache>
            </c:numRef>
          </c:val>
        </c:ser>
        <c:gapWidth val="150"/>
        <c:overlap val="0"/>
        <c:axId val="76063671"/>
        <c:axId val="83908364"/>
      </c:barChart>
      <c:catAx>
        <c:axId val="7606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3908364"/>
        <c:crossesAt val="0"/>
        <c:auto val="1"/>
        <c:lblAlgn val="ctr"/>
        <c:lblOffset val="100"/>
        <c:noMultiLvlLbl val="0"/>
      </c:catAx>
      <c:valAx>
        <c:axId val="8390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0636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ΖΙΤΣ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ΖΙΤΣΑ!$B$95:$M$95</c:f>
              <c:numCache>
                <c:formatCode>General</c:formatCode>
                <c:ptCount val="12"/>
                <c:pt idx="0">
                  <c:v>69.1777777777778</c:v>
                </c:pt>
                <c:pt idx="1">
                  <c:v>190.388888888889</c:v>
                </c:pt>
                <c:pt idx="2">
                  <c:v>203.533333333333</c:v>
                </c:pt>
                <c:pt idx="3">
                  <c:v>268.933333333333</c:v>
                </c:pt>
                <c:pt idx="4">
                  <c:v>193.7</c:v>
                </c:pt>
                <c:pt idx="5">
                  <c:v>156.844444444444</c:v>
                </c:pt>
                <c:pt idx="6">
                  <c:v>109.255555555556</c:v>
                </c:pt>
                <c:pt idx="7">
                  <c:v>99.6</c:v>
                </c:pt>
                <c:pt idx="8">
                  <c:v>90.6875</c:v>
                </c:pt>
                <c:pt idx="9">
                  <c:v>45.55</c:v>
                </c:pt>
                <c:pt idx="10">
                  <c:v>20.35</c:v>
                </c:pt>
                <c:pt idx="11">
                  <c:v>30.5666666666667</c:v>
                </c:pt>
              </c:numCache>
            </c:numRef>
          </c:val>
        </c:ser>
        <c:gapWidth val="150"/>
        <c:overlap val="0"/>
        <c:axId val="76185497"/>
        <c:axId val="98103052"/>
      </c:barChart>
      <c:catAx>
        <c:axId val="7618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103052"/>
        <c:crossesAt val="0"/>
        <c:auto val="1"/>
        <c:lblAlgn val="ctr"/>
        <c:lblOffset val="100"/>
        <c:noMultiLvlLbl val="0"/>
      </c:catAx>
      <c:valAx>
        <c:axId val="9810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1854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ΟΥΛΟΠΟΥΛΟ!$A$12:$A$96</c:f>
              <c:strCache>
                <c:ptCount val="85"/>
                <c:pt idx="0">
                  <c:v>1931-1932</c:v>
                </c:pt>
                <c:pt idx="1">
                  <c:v>1932-1933</c:v>
                </c:pt>
                <c:pt idx="2">
                  <c:v>1933-1934</c:v>
                </c:pt>
                <c:pt idx="3">
                  <c:v>1934-1935</c:v>
                </c:pt>
                <c:pt idx="4">
                  <c:v>1935-1936</c:v>
                </c:pt>
                <c:pt idx="5">
                  <c:v>1936-1937</c:v>
                </c:pt>
                <c:pt idx="6">
                  <c:v>1937-1938</c:v>
                </c:pt>
                <c:pt idx="7">
                  <c:v>1938-1939</c:v>
                </c:pt>
                <c:pt idx="8">
                  <c:v>1939-1940</c:v>
                </c:pt>
                <c:pt idx="9">
                  <c:v>1940-1941</c:v>
                </c:pt>
                <c:pt idx="10">
                  <c:v>1941-1942</c:v>
                </c:pt>
                <c:pt idx="11">
                  <c:v>1942-1943</c:v>
                </c:pt>
                <c:pt idx="12">
                  <c:v>1943-1944</c:v>
                </c:pt>
                <c:pt idx="13">
                  <c:v>1944-1945</c:v>
                </c:pt>
                <c:pt idx="14">
                  <c:v>1945-1946</c:v>
                </c:pt>
                <c:pt idx="15">
                  <c:v>1946-1947</c:v>
                </c:pt>
                <c:pt idx="16">
                  <c:v>1947-1948</c:v>
                </c:pt>
                <c:pt idx="17">
                  <c:v>1948-1949</c:v>
                </c:pt>
                <c:pt idx="18">
                  <c:v>1949-1950</c:v>
                </c:pt>
                <c:pt idx="19">
                  <c:v>1950-1951</c:v>
                </c:pt>
                <c:pt idx="20">
                  <c:v>1951-1952</c:v>
                </c:pt>
                <c:pt idx="21">
                  <c:v>1952-1953</c:v>
                </c:pt>
                <c:pt idx="22">
                  <c:v>1953-1954</c:v>
                </c:pt>
                <c:pt idx="23">
                  <c:v>1954-1955</c:v>
                </c:pt>
                <c:pt idx="24">
                  <c:v>1955-1956</c:v>
                </c:pt>
                <c:pt idx="25">
                  <c:v>1956-1957</c:v>
                </c:pt>
                <c:pt idx="26">
                  <c:v>1957-1958</c:v>
                </c:pt>
                <c:pt idx="27">
                  <c:v>1958-1959</c:v>
                </c:pt>
                <c:pt idx="28">
                  <c:v>1959-1960</c:v>
                </c:pt>
                <c:pt idx="29">
                  <c:v>1960-1961</c:v>
                </c:pt>
                <c:pt idx="30">
                  <c:v>1961-1962</c:v>
                </c:pt>
                <c:pt idx="31">
                  <c:v>1962-1963</c:v>
                </c:pt>
                <c:pt idx="32">
                  <c:v>1963-1964</c:v>
                </c:pt>
                <c:pt idx="33">
                  <c:v>1964-1965</c:v>
                </c:pt>
                <c:pt idx="34">
                  <c:v>1965-1966</c:v>
                </c:pt>
                <c:pt idx="35">
                  <c:v>1966-1967</c:v>
                </c:pt>
                <c:pt idx="36">
                  <c:v>1967-1968</c:v>
                </c:pt>
                <c:pt idx="37">
                  <c:v>1968-1969</c:v>
                </c:pt>
                <c:pt idx="38">
                  <c:v>1969-1970</c:v>
                </c:pt>
                <c:pt idx="39">
                  <c:v>1970-1971</c:v>
                </c:pt>
                <c:pt idx="40">
                  <c:v>1971-1972</c:v>
                </c:pt>
                <c:pt idx="41">
                  <c:v>1972-1973</c:v>
                </c:pt>
                <c:pt idx="42">
                  <c:v>1973-1974</c:v>
                </c:pt>
                <c:pt idx="43">
                  <c:v>1974-1975</c:v>
                </c:pt>
                <c:pt idx="44">
                  <c:v>1975-1976</c:v>
                </c:pt>
                <c:pt idx="45">
                  <c:v>1976-1977</c:v>
                </c:pt>
                <c:pt idx="46">
                  <c:v>1977-1978</c:v>
                </c:pt>
                <c:pt idx="47">
                  <c:v>1978-1979</c:v>
                </c:pt>
                <c:pt idx="48">
                  <c:v>1979-1980</c:v>
                </c:pt>
                <c:pt idx="49">
                  <c:v>1980-1981</c:v>
                </c:pt>
                <c:pt idx="50">
                  <c:v>1981-1982</c:v>
                </c:pt>
                <c:pt idx="51">
                  <c:v>1982-1983</c:v>
                </c:pt>
                <c:pt idx="52">
                  <c:v>1983-1984</c:v>
                </c:pt>
                <c:pt idx="53">
                  <c:v>1984-1985</c:v>
                </c:pt>
                <c:pt idx="54">
                  <c:v>1985-1986</c:v>
                </c:pt>
                <c:pt idx="55">
                  <c:v>1986-1987</c:v>
                </c:pt>
                <c:pt idx="56">
                  <c:v>1987-1988</c:v>
                </c:pt>
                <c:pt idx="57">
                  <c:v>1988-1989</c:v>
                </c:pt>
                <c:pt idx="58">
                  <c:v>1989-1990</c:v>
                </c:pt>
                <c:pt idx="59">
                  <c:v>1990-1991</c:v>
                </c:pt>
                <c:pt idx="60">
                  <c:v>1991-1992</c:v>
                </c:pt>
                <c:pt idx="61">
                  <c:v>1992-1993</c:v>
                </c:pt>
                <c:pt idx="62">
                  <c:v>1993-1994</c:v>
                </c:pt>
                <c:pt idx="63">
                  <c:v>1994-1995</c:v>
                </c:pt>
                <c:pt idx="64">
                  <c:v>1995-1996</c:v>
                </c:pt>
                <c:pt idx="65">
                  <c:v>1996-1997</c:v>
                </c:pt>
                <c:pt idx="66">
                  <c:v>1997-1998</c:v>
                </c:pt>
                <c:pt idx="67">
                  <c:v>1998-1999</c:v>
                </c:pt>
                <c:pt idx="68">
                  <c:v>1999-2000</c:v>
                </c:pt>
                <c:pt idx="69">
                  <c:v>2000-2001</c:v>
                </c:pt>
                <c:pt idx="70">
                  <c:v>2001-2002</c:v>
                </c:pt>
                <c:pt idx="71">
                  <c:v>2002-2003</c:v>
                </c:pt>
                <c:pt idx="72">
                  <c:v>2003-2004</c:v>
                </c:pt>
                <c:pt idx="73">
                  <c:v>2004-2005</c:v>
                </c:pt>
                <c:pt idx="74">
                  <c:v>2005-2006</c:v>
                </c:pt>
                <c:pt idx="75">
                  <c:v>2006-2007</c:v>
                </c:pt>
                <c:pt idx="76">
                  <c:v>2007-2008</c:v>
                </c:pt>
                <c:pt idx="77">
                  <c:v>2008-2009</c:v>
                </c:pt>
                <c:pt idx="78">
                  <c:v>2009-2010</c:v>
                </c:pt>
                <c:pt idx="79">
                  <c:v>2010-2011</c:v>
                </c:pt>
                <c:pt idx="80">
                  <c:v>2011-2012</c:v>
                </c:pt>
                <c:pt idx="81">
                  <c:v>2012-2013</c:v>
                </c:pt>
                <c:pt idx="82">
                  <c:v>2013-2014</c:v>
                </c:pt>
                <c:pt idx="83">
                  <c:v>2014-2015</c:v>
                </c:pt>
                <c:pt idx="84">
                  <c:v>Μ.Ο.</c:v>
                </c:pt>
              </c:strCache>
            </c:strRef>
          </c:cat>
          <c:val>
            <c:numRef>
              <c:f>ΣΟΥΛΟΠΟΥΛΟ!$N$12:$N$96</c:f>
              <c:numCache>
                <c:formatCode>General</c:formatCode>
                <c:ptCount val="85"/>
                <c:pt idx="1">
                  <c:v>989.4</c:v>
                </c:pt>
                <c:pt idx="4">
                  <c:v>1465.5</c:v>
                </c:pt>
                <c:pt idx="5">
                  <c:v>1101.5</c:v>
                </c:pt>
                <c:pt idx="6">
                  <c:v>1494.1</c:v>
                </c:pt>
                <c:pt idx="84">
                  <c:v>1262.625</c:v>
                </c:pt>
              </c:numCache>
            </c:numRef>
          </c:val>
        </c:ser>
        <c:gapWidth val="150"/>
        <c:overlap val="0"/>
        <c:axId val="58865180"/>
        <c:axId val="97779241"/>
      </c:barChart>
      <c:catAx>
        <c:axId val="5886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779241"/>
        <c:crossesAt val="0"/>
        <c:auto val="1"/>
        <c:lblAlgn val="ctr"/>
        <c:lblOffset val="100"/>
        <c:noMultiLvlLbl val="0"/>
      </c:catAx>
      <c:valAx>
        <c:axId val="9777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8651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ΟΥΛΟΠΟΥΛ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ΣΟΥΛΟΠΟΥΛΟ!$B$96:$M$96</c:f>
              <c:numCache>
                <c:formatCode>General</c:formatCode>
                <c:ptCount val="12"/>
                <c:pt idx="0">
                  <c:v>49.1857142857143</c:v>
                </c:pt>
                <c:pt idx="1">
                  <c:v>159.942857142857</c:v>
                </c:pt>
                <c:pt idx="2">
                  <c:v>189.075</c:v>
                </c:pt>
                <c:pt idx="3">
                  <c:v>319.375</c:v>
                </c:pt>
                <c:pt idx="4">
                  <c:v>189.3875</c:v>
                </c:pt>
                <c:pt idx="5">
                  <c:v>122.911111111111</c:v>
                </c:pt>
                <c:pt idx="6">
                  <c:v>125.355555555556</c:v>
                </c:pt>
                <c:pt idx="7">
                  <c:v>78.3666666666667</c:v>
                </c:pt>
                <c:pt idx="8">
                  <c:v>87.6875</c:v>
                </c:pt>
                <c:pt idx="9">
                  <c:v>31.2125</c:v>
                </c:pt>
                <c:pt idx="10">
                  <c:v>9.42222222222222</c:v>
                </c:pt>
                <c:pt idx="11">
                  <c:v>16.7555555555556</c:v>
                </c:pt>
              </c:numCache>
            </c:numRef>
          </c:val>
        </c:ser>
        <c:gapWidth val="150"/>
        <c:overlap val="0"/>
        <c:axId val="73153718"/>
        <c:axId val="25328515"/>
      </c:barChart>
      <c:catAx>
        <c:axId val="7315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328515"/>
        <c:crossesAt val="0"/>
        <c:auto val="1"/>
        <c:lblAlgn val="ctr"/>
        <c:lblOffset val="100"/>
        <c:noMultiLvlLbl val="0"/>
      </c:catAx>
      <c:valAx>
        <c:axId val="2532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31537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ΘΝ. ΑΓΡ. ΟΙΚΟΤΡΟΦΕΙΟ'!$A$12:$A$75</c:f>
              <c:strCache>
                <c:ptCount val="64"/>
                <c:pt idx="0">
                  <c:v>1952-1953</c:v>
                </c:pt>
                <c:pt idx="1">
                  <c:v>1953-1954</c:v>
                </c:pt>
                <c:pt idx="2">
                  <c:v>1954-1955</c:v>
                </c:pt>
                <c:pt idx="3">
                  <c:v>1955-1956</c:v>
                </c:pt>
                <c:pt idx="4">
                  <c:v>1956-1957</c:v>
                </c:pt>
                <c:pt idx="5">
                  <c:v>1957-1958</c:v>
                </c:pt>
                <c:pt idx="6">
                  <c:v>1958-1959</c:v>
                </c:pt>
                <c:pt idx="7">
                  <c:v>1959-1960</c:v>
                </c:pt>
                <c:pt idx="8">
                  <c:v>1960-1961</c:v>
                </c:pt>
                <c:pt idx="9">
                  <c:v>1961-1962</c:v>
                </c:pt>
                <c:pt idx="10">
                  <c:v>1962-1963</c:v>
                </c:pt>
                <c:pt idx="11">
                  <c:v>1963-1964</c:v>
                </c:pt>
                <c:pt idx="12">
                  <c:v>1964-1965</c:v>
                </c:pt>
                <c:pt idx="13">
                  <c:v>1965-1966</c:v>
                </c:pt>
                <c:pt idx="14">
                  <c:v>1966-1967</c:v>
                </c:pt>
                <c:pt idx="15">
                  <c:v>1967-1968</c:v>
                </c:pt>
                <c:pt idx="16">
                  <c:v>1968-1969</c:v>
                </c:pt>
                <c:pt idx="17">
                  <c:v>1969-1970</c:v>
                </c:pt>
                <c:pt idx="18">
                  <c:v>1970-1971</c:v>
                </c:pt>
                <c:pt idx="19">
                  <c:v>1971-1972</c:v>
                </c:pt>
                <c:pt idx="20">
                  <c:v>1972-1973</c:v>
                </c:pt>
                <c:pt idx="21">
                  <c:v>1973-1974</c:v>
                </c:pt>
                <c:pt idx="22">
                  <c:v>1974-1975</c:v>
                </c:pt>
                <c:pt idx="23">
                  <c:v>1975-1976</c:v>
                </c:pt>
                <c:pt idx="24">
                  <c:v>1976-1977</c:v>
                </c:pt>
                <c:pt idx="25">
                  <c:v>1977-1978</c:v>
                </c:pt>
                <c:pt idx="26">
                  <c:v>1978-1979</c:v>
                </c:pt>
                <c:pt idx="27">
                  <c:v>1979-1980</c:v>
                </c:pt>
                <c:pt idx="28">
                  <c:v>1980-1981</c:v>
                </c:pt>
                <c:pt idx="29">
                  <c:v>1981-1982</c:v>
                </c:pt>
                <c:pt idx="30">
                  <c:v>1982-1983</c:v>
                </c:pt>
                <c:pt idx="31">
                  <c:v>1983-1984</c:v>
                </c:pt>
                <c:pt idx="32">
                  <c:v>1984-1985</c:v>
                </c:pt>
                <c:pt idx="33">
                  <c:v>1985-1986</c:v>
                </c:pt>
                <c:pt idx="34">
                  <c:v>1986-1987</c:v>
                </c:pt>
                <c:pt idx="35">
                  <c:v>1987-1988</c:v>
                </c:pt>
                <c:pt idx="36">
                  <c:v>1988-1989</c:v>
                </c:pt>
                <c:pt idx="37">
                  <c:v>1989-1990</c:v>
                </c:pt>
                <c:pt idx="38">
                  <c:v>1990-1991</c:v>
                </c:pt>
                <c:pt idx="39">
                  <c:v>1991-1992</c:v>
                </c:pt>
                <c:pt idx="40">
                  <c:v>1992-1993</c:v>
                </c:pt>
                <c:pt idx="41">
                  <c:v>1993-1994</c:v>
                </c:pt>
                <c:pt idx="42">
                  <c:v>1994-1995</c:v>
                </c:pt>
                <c:pt idx="43">
                  <c:v>1995-1996</c:v>
                </c:pt>
                <c:pt idx="44">
                  <c:v>1996-1997</c:v>
                </c:pt>
                <c:pt idx="45">
                  <c:v>1997-1998</c:v>
                </c:pt>
                <c:pt idx="46">
                  <c:v>1998-1999</c:v>
                </c:pt>
                <c:pt idx="47">
                  <c:v>1999-2000</c:v>
                </c:pt>
                <c:pt idx="48">
                  <c:v>2000-2001</c:v>
                </c:pt>
                <c:pt idx="49">
                  <c:v>2001-2002</c:v>
                </c:pt>
                <c:pt idx="50">
                  <c:v>2002-2003</c:v>
                </c:pt>
                <c:pt idx="51">
                  <c:v>2003-2004</c:v>
                </c:pt>
                <c:pt idx="52">
                  <c:v>2004-2005</c:v>
                </c:pt>
                <c:pt idx="53">
                  <c:v>2005-2006</c:v>
                </c:pt>
                <c:pt idx="54">
                  <c:v>2006-2007</c:v>
                </c:pt>
                <c:pt idx="55">
                  <c:v>2007-2008</c:v>
                </c:pt>
                <c:pt idx="56">
                  <c:v>2008-2009</c:v>
                </c:pt>
                <c:pt idx="57">
                  <c:v>2009-2010</c:v>
                </c:pt>
                <c:pt idx="58">
                  <c:v>2010-2011</c:v>
                </c:pt>
                <c:pt idx="59">
                  <c:v>2011-2012</c:v>
                </c:pt>
                <c:pt idx="60">
                  <c:v>2012-2013</c:v>
                </c:pt>
                <c:pt idx="61">
                  <c:v>2013-2014</c:v>
                </c:pt>
                <c:pt idx="62">
                  <c:v>2014-2015</c:v>
                </c:pt>
                <c:pt idx="63">
                  <c:v>Μ.Ο.</c:v>
                </c:pt>
              </c:strCache>
            </c:strRef>
          </c:cat>
          <c:val>
            <c:numRef>
              <c:f>'ΕΘΝ. ΑΓΡ. ΟΙΚΟΤΡΟΦΕΙΟ'!$N$12:$N$75</c:f>
              <c:numCache>
                <c:formatCode>General</c:formatCode>
                <c:ptCount val="64"/>
                <c:pt idx="0">
                  <c:v>1442.7</c:v>
                </c:pt>
                <c:pt idx="1">
                  <c:v>1165.5</c:v>
                </c:pt>
                <c:pt idx="2">
                  <c:v>1181</c:v>
                </c:pt>
                <c:pt idx="3">
                  <c:v>1337.3</c:v>
                </c:pt>
                <c:pt idx="4">
                  <c:v>1104.9</c:v>
                </c:pt>
                <c:pt idx="5">
                  <c:v>1191.9</c:v>
                </c:pt>
                <c:pt idx="6">
                  <c:v>1308.4</c:v>
                </c:pt>
                <c:pt idx="7">
                  <c:v>1499.4</c:v>
                </c:pt>
                <c:pt idx="8">
                  <c:v>1111.7</c:v>
                </c:pt>
                <c:pt idx="9">
                  <c:v>1116.9</c:v>
                </c:pt>
                <c:pt idx="10">
                  <c:v>1762.8</c:v>
                </c:pt>
                <c:pt idx="11">
                  <c:v>1039.5</c:v>
                </c:pt>
                <c:pt idx="12">
                  <c:v>1303.1</c:v>
                </c:pt>
                <c:pt idx="13">
                  <c:v>1322.7</c:v>
                </c:pt>
                <c:pt idx="14">
                  <c:v>1281.9</c:v>
                </c:pt>
                <c:pt idx="63">
                  <c:v>1277.98</c:v>
                </c:pt>
              </c:numCache>
            </c:numRef>
          </c:val>
        </c:ser>
        <c:gapWidth val="150"/>
        <c:overlap val="0"/>
        <c:axId val="18238897"/>
        <c:axId val="59045641"/>
      </c:barChart>
      <c:catAx>
        <c:axId val="1823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9045641"/>
        <c:crossesAt val="0"/>
        <c:auto val="1"/>
        <c:lblAlgn val="ctr"/>
        <c:lblOffset val="100"/>
        <c:noMultiLvlLbl val="0"/>
      </c:catAx>
      <c:valAx>
        <c:axId val="5904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2388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0</xdr:row>
      <xdr:rowOff>66240</xdr:rowOff>
    </xdr:from>
    <xdr:to>
      <xdr:col>14</xdr:col>
      <xdr:colOff>1080</xdr:colOff>
      <xdr:row>116</xdr:row>
      <xdr:rowOff>9720</xdr:rowOff>
    </xdr:to>
    <xdr:graphicFrame>
      <xdr:nvGraphicFramePr>
        <xdr:cNvPr id="0" name="Chart 3"/>
        <xdr:cNvGraphicFramePr/>
      </xdr:nvGraphicFramePr>
      <xdr:xfrm>
        <a:off x="0" y="166208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2</xdr:row>
      <xdr:rowOff>66600</xdr:rowOff>
    </xdr:from>
    <xdr:to>
      <xdr:col>14</xdr:col>
      <xdr:colOff>1080</xdr:colOff>
      <xdr:row>100</xdr:row>
      <xdr:rowOff>75600</xdr:rowOff>
    </xdr:to>
    <xdr:graphicFrame>
      <xdr:nvGraphicFramePr>
        <xdr:cNvPr id="1" name="Chart 3"/>
        <xdr:cNvGraphicFramePr/>
      </xdr:nvGraphicFramePr>
      <xdr:xfrm>
        <a:off x="0" y="1532556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5</xdr:row>
      <xdr:rowOff>66240</xdr:rowOff>
    </xdr:from>
    <xdr:to>
      <xdr:col>14</xdr:col>
      <xdr:colOff>1080</xdr:colOff>
      <xdr:row>121</xdr:row>
      <xdr:rowOff>9720</xdr:rowOff>
    </xdr:to>
    <xdr:graphicFrame>
      <xdr:nvGraphicFramePr>
        <xdr:cNvPr id="2" name="Chart 3"/>
        <xdr:cNvGraphicFramePr/>
      </xdr:nvGraphicFramePr>
      <xdr:xfrm>
        <a:off x="0" y="174304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7</xdr:row>
      <xdr:rowOff>66600</xdr:rowOff>
    </xdr:from>
    <xdr:to>
      <xdr:col>14</xdr:col>
      <xdr:colOff>1080</xdr:colOff>
      <xdr:row>105</xdr:row>
      <xdr:rowOff>75600</xdr:rowOff>
    </xdr:to>
    <xdr:graphicFrame>
      <xdr:nvGraphicFramePr>
        <xdr:cNvPr id="3" name="Chart 3"/>
        <xdr:cNvGraphicFramePr/>
      </xdr:nvGraphicFramePr>
      <xdr:xfrm>
        <a:off x="0" y="1613520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4</xdr:row>
      <xdr:rowOff>66240</xdr:rowOff>
    </xdr:from>
    <xdr:to>
      <xdr:col>14</xdr:col>
      <xdr:colOff>1080</xdr:colOff>
      <xdr:row>120</xdr:row>
      <xdr:rowOff>9720</xdr:rowOff>
    </xdr:to>
    <xdr:graphicFrame>
      <xdr:nvGraphicFramePr>
        <xdr:cNvPr id="4" name="Chart 3"/>
        <xdr:cNvGraphicFramePr/>
      </xdr:nvGraphicFramePr>
      <xdr:xfrm>
        <a:off x="0" y="172684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6</xdr:row>
      <xdr:rowOff>66600</xdr:rowOff>
    </xdr:from>
    <xdr:to>
      <xdr:col>14</xdr:col>
      <xdr:colOff>1080</xdr:colOff>
      <xdr:row>104</xdr:row>
      <xdr:rowOff>75960</xdr:rowOff>
    </xdr:to>
    <xdr:graphicFrame>
      <xdr:nvGraphicFramePr>
        <xdr:cNvPr id="5" name="Chart 3"/>
        <xdr:cNvGraphicFramePr/>
      </xdr:nvGraphicFramePr>
      <xdr:xfrm>
        <a:off x="0" y="1597320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5</xdr:row>
      <xdr:rowOff>66240</xdr:rowOff>
    </xdr:from>
    <xdr:to>
      <xdr:col>14</xdr:col>
      <xdr:colOff>1080</xdr:colOff>
      <xdr:row>121</xdr:row>
      <xdr:rowOff>9720</xdr:rowOff>
    </xdr:to>
    <xdr:graphicFrame>
      <xdr:nvGraphicFramePr>
        <xdr:cNvPr id="6" name="Chart 3"/>
        <xdr:cNvGraphicFramePr/>
      </xdr:nvGraphicFramePr>
      <xdr:xfrm>
        <a:off x="0" y="174304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7</xdr:row>
      <xdr:rowOff>66600</xdr:rowOff>
    </xdr:from>
    <xdr:to>
      <xdr:col>14</xdr:col>
      <xdr:colOff>1080</xdr:colOff>
      <xdr:row>105</xdr:row>
      <xdr:rowOff>75600</xdr:rowOff>
    </xdr:to>
    <xdr:graphicFrame>
      <xdr:nvGraphicFramePr>
        <xdr:cNvPr id="7" name="Chart 3"/>
        <xdr:cNvGraphicFramePr/>
      </xdr:nvGraphicFramePr>
      <xdr:xfrm>
        <a:off x="0" y="1613520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4</xdr:row>
      <xdr:rowOff>66240</xdr:rowOff>
    </xdr:from>
    <xdr:to>
      <xdr:col>14</xdr:col>
      <xdr:colOff>1080</xdr:colOff>
      <xdr:row>100</xdr:row>
      <xdr:rowOff>9360</xdr:rowOff>
    </xdr:to>
    <xdr:graphicFrame>
      <xdr:nvGraphicFramePr>
        <xdr:cNvPr id="8" name="Chart 3"/>
        <xdr:cNvGraphicFramePr/>
      </xdr:nvGraphicFramePr>
      <xdr:xfrm>
        <a:off x="0" y="1402992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6</xdr:row>
      <xdr:rowOff>66240</xdr:rowOff>
    </xdr:from>
    <xdr:to>
      <xdr:col>14</xdr:col>
      <xdr:colOff>1080</xdr:colOff>
      <xdr:row>84</xdr:row>
      <xdr:rowOff>75960</xdr:rowOff>
    </xdr:to>
    <xdr:graphicFrame>
      <xdr:nvGraphicFramePr>
        <xdr:cNvPr id="9" name="Chart 3"/>
        <xdr:cNvGraphicFramePr/>
      </xdr:nvGraphicFramePr>
      <xdr:xfrm>
        <a:off x="0" y="127346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8</xdr:row>
      <xdr:rowOff>66240</xdr:rowOff>
    </xdr:from>
    <xdr:to>
      <xdr:col>14</xdr:col>
      <xdr:colOff>1080</xdr:colOff>
      <xdr:row>134</xdr:row>
      <xdr:rowOff>9360</xdr:rowOff>
    </xdr:to>
    <xdr:graphicFrame>
      <xdr:nvGraphicFramePr>
        <xdr:cNvPr id="10" name="Chart 3"/>
        <xdr:cNvGraphicFramePr/>
      </xdr:nvGraphicFramePr>
      <xdr:xfrm>
        <a:off x="0" y="195354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0</xdr:row>
      <xdr:rowOff>66240</xdr:rowOff>
    </xdr:from>
    <xdr:to>
      <xdr:col>14</xdr:col>
      <xdr:colOff>1080</xdr:colOff>
      <xdr:row>118</xdr:row>
      <xdr:rowOff>75960</xdr:rowOff>
    </xdr:to>
    <xdr:graphicFrame>
      <xdr:nvGraphicFramePr>
        <xdr:cNvPr id="11" name="Chart 3"/>
        <xdr:cNvGraphicFramePr/>
      </xdr:nvGraphicFramePr>
      <xdr:xfrm>
        <a:off x="0" y="182401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9</xdr:row>
      <xdr:rowOff>66240</xdr:rowOff>
    </xdr:from>
    <xdr:to>
      <xdr:col>14</xdr:col>
      <xdr:colOff>1080</xdr:colOff>
      <xdr:row>115</xdr:row>
      <xdr:rowOff>9720</xdr:rowOff>
    </xdr:to>
    <xdr:graphicFrame>
      <xdr:nvGraphicFramePr>
        <xdr:cNvPr id="12" name="Chart 3"/>
        <xdr:cNvGraphicFramePr/>
      </xdr:nvGraphicFramePr>
      <xdr:xfrm>
        <a:off x="0" y="164588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1</xdr:row>
      <xdr:rowOff>66600</xdr:rowOff>
    </xdr:from>
    <xdr:to>
      <xdr:col>14</xdr:col>
      <xdr:colOff>1080</xdr:colOff>
      <xdr:row>99</xdr:row>
      <xdr:rowOff>75960</xdr:rowOff>
    </xdr:to>
    <xdr:graphicFrame>
      <xdr:nvGraphicFramePr>
        <xdr:cNvPr id="13" name="Chart 3"/>
        <xdr:cNvGraphicFramePr/>
      </xdr:nvGraphicFramePr>
      <xdr:xfrm>
        <a:off x="0" y="151635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98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13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16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21</v>
      </c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2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36-1937</v>
      </c>
      <c r="B12" s="48"/>
      <c r="C12" s="49"/>
      <c r="D12" s="49" t="n">
        <v>179.2</v>
      </c>
      <c r="E12" s="50" t="n">
        <v>96.5</v>
      </c>
      <c r="F12" s="51" t="n">
        <v>119.2</v>
      </c>
      <c r="G12" s="49" t="n">
        <v>177.6</v>
      </c>
      <c r="H12" s="49" t="n">
        <v>126</v>
      </c>
      <c r="I12" s="49" t="n">
        <v>148</v>
      </c>
      <c r="J12" s="49" t="n">
        <v>51.5</v>
      </c>
      <c r="K12" s="49" t="n">
        <v>109.2</v>
      </c>
      <c r="L12" s="49" t="n">
        <v>88.2</v>
      </c>
      <c r="M12" s="52" t="n">
        <v>41.8</v>
      </c>
      <c r="N12" s="53" t="str">
        <f aca="false">IF(COUNT(B12:M12)=12,SUM(B12:M12),"")</f>
        <v/>
      </c>
      <c r="P12" s="2" t="n">
        <v>1936</v>
      </c>
      <c r="Q12" s="2" t="n">
        <v>1937</v>
      </c>
    </row>
    <row r="13" customFormat="false" ht="12.75" hidden="false" customHeight="false" outlineLevel="0" collapsed="false">
      <c r="A13" s="47" t="str">
        <f aca="false">P13&amp;"-"&amp;Q13</f>
        <v>1937-1938</v>
      </c>
      <c r="B13" s="48" t="n">
        <v>98.8</v>
      </c>
      <c r="C13" s="49" t="n">
        <v>88</v>
      </c>
      <c r="D13" s="49" t="n">
        <v>259</v>
      </c>
      <c r="E13" s="50" t="n">
        <v>511</v>
      </c>
      <c r="F13" s="51" t="n">
        <v>216.2</v>
      </c>
      <c r="G13" s="49" t="n">
        <v>161.5</v>
      </c>
      <c r="H13" s="49" t="n">
        <v>27.4</v>
      </c>
      <c r="I13" s="49" t="n">
        <v>175.6</v>
      </c>
      <c r="J13" s="49" t="n">
        <v>125.8</v>
      </c>
      <c r="K13" s="49" t="n">
        <v>13.9</v>
      </c>
      <c r="L13" s="49" t="n">
        <v>2</v>
      </c>
      <c r="M13" s="52" t="n">
        <v>3.7</v>
      </c>
      <c r="N13" s="53" t="n">
        <f aca="false">IF(COUNT(B13:M13)=12,SUM(B13:M13),"")</f>
        <v>1682.9</v>
      </c>
      <c r="P13" s="2" t="n">
        <v>1937</v>
      </c>
      <c r="Q13" s="2" t="n">
        <v>1938</v>
      </c>
    </row>
    <row r="14" customFormat="false" ht="12.75" hidden="false" customHeight="false" outlineLevel="0" collapsed="false">
      <c r="A14" s="47" t="str">
        <f aca="false">P14&amp;"-"&amp;Q14</f>
        <v>1938-1939</v>
      </c>
      <c r="B14" s="48" t="n">
        <v>6</v>
      </c>
      <c r="C14" s="49" t="n">
        <v>25.4</v>
      </c>
      <c r="D14" s="49" t="n">
        <v>33.8</v>
      </c>
      <c r="E14" s="50" t="n">
        <v>76.8</v>
      </c>
      <c r="F14" s="51" t="n">
        <v>48.7</v>
      </c>
      <c r="G14" s="49" t="n">
        <v>15.4</v>
      </c>
      <c r="H14" s="49" t="n">
        <v>177</v>
      </c>
      <c r="I14" s="49" t="n">
        <v>12.3</v>
      </c>
      <c r="J14" s="49" t="n">
        <v>93.6</v>
      </c>
      <c r="K14" s="49" t="n">
        <v>57.1</v>
      </c>
      <c r="L14" s="49" t="n">
        <v>16.2</v>
      </c>
      <c r="M14" s="52" t="n">
        <v>20.6</v>
      </c>
      <c r="N14" s="53" t="n">
        <f aca="false">IF(COUNT(B14:M14)=12,SUM(B14:M14),"")</f>
        <v>582.9</v>
      </c>
      <c r="P14" s="2" t="n">
        <v>1938</v>
      </c>
      <c r="Q14" s="2" t="n">
        <v>1939</v>
      </c>
    </row>
    <row r="15" customFormat="false" ht="12.75" hidden="false" customHeight="false" outlineLevel="0" collapsed="false">
      <c r="A15" s="47" t="str">
        <f aca="false">P15&amp;"-"&amp;Q15</f>
        <v>1939-1940</v>
      </c>
      <c r="B15" s="48" t="n">
        <v>75.3</v>
      </c>
      <c r="C15" s="49" t="n">
        <v>195</v>
      </c>
      <c r="D15" s="49" t="n">
        <v>66</v>
      </c>
      <c r="E15" s="50" t="n">
        <v>211.5</v>
      </c>
      <c r="F15" s="51" t="n">
        <v>74</v>
      </c>
      <c r="G15" s="49" t="n">
        <v>117.3</v>
      </c>
      <c r="H15" s="49" t="n">
        <v>40.7</v>
      </c>
      <c r="I15" s="49" t="n">
        <v>58.5</v>
      </c>
      <c r="J15" s="49" t="n">
        <v>58.1</v>
      </c>
      <c r="K15" s="49" t="n">
        <v>24.1</v>
      </c>
      <c r="L15" s="49" t="n">
        <v>9.4</v>
      </c>
      <c r="M15" s="52" t="n">
        <v>3.4</v>
      </c>
      <c r="N15" s="53" t="n">
        <f aca="false">IF(COUNT(B15:M15)=12,SUM(B15:M15),"")</f>
        <v>933.3</v>
      </c>
      <c r="P15" s="2" t="n">
        <v>1939</v>
      </c>
      <c r="Q15" s="2" t="n">
        <v>1940</v>
      </c>
    </row>
    <row r="16" customFormat="false" ht="12.75" hidden="false" customHeight="false" outlineLevel="0" collapsed="false">
      <c r="A16" s="47" t="str">
        <f aca="false">P16&amp;"-"&amp;Q16</f>
        <v>1940-1941</v>
      </c>
      <c r="B16" s="48" t="n">
        <v>5.4</v>
      </c>
      <c r="C16" s="49" t="n">
        <v>48.3</v>
      </c>
      <c r="D16" s="49" t="n">
        <v>18.8</v>
      </c>
      <c r="E16" s="50" t="n">
        <v>92.6</v>
      </c>
      <c r="F16" s="51" t="n">
        <v>119.1</v>
      </c>
      <c r="G16" s="49" t="n">
        <v>94.3</v>
      </c>
      <c r="H16" s="49" t="n">
        <v>14.9</v>
      </c>
      <c r="I16" s="49" t="n">
        <v>44.1</v>
      </c>
      <c r="J16" s="49" t="n">
        <v>29.7</v>
      </c>
      <c r="K16" s="49" t="n">
        <v>56.2</v>
      </c>
      <c r="L16" s="49" t="n">
        <v>14.1</v>
      </c>
      <c r="M16" s="52" t="n">
        <v>17.1</v>
      </c>
      <c r="N16" s="53" t="n">
        <f aca="false">IF(COUNT(B16:M16)=12,SUM(B16:M16),"")</f>
        <v>554.6</v>
      </c>
      <c r="P16" s="2" t="n">
        <v>1940</v>
      </c>
      <c r="Q16" s="2" t="n">
        <v>1941</v>
      </c>
    </row>
    <row r="17" customFormat="false" ht="12.75" hidden="false" customHeight="false" outlineLevel="0" collapsed="false">
      <c r="A17" s="47" t="str">
        <f aca="false">P17&amp;"-"&amp;Q17</f>
        <v>1941-1942</v>
      </c>
      <c r="B17" s="48" t="n">
        <v>22.3</v>
      </c>
      <c r="C17" s="49" t="n">
        <v>54.2</v>
      </c>
      <c r="D17" s="49" t="n">
        <v>78.1</v>
      </c>
      <c r="E17" s="50" t="n">
        <v>104.9</v>
      </c>
      <c r="F17" s="51" t="n">
        <v>202</v>
      </c>
      <c r="G17" s="49" t="n">
        <v>36.4</v>
      </c>
      <c r="H17" s="49" t="n">
        <v>67.4</v>
      </c>
      <c r="I17" s="49" t="n">
        <v>20.7</v>
      </c>
      <c r="J17" s="49" t="n">
        <v>19.2</v>
      </c>
      <c r="K17" s="49" t="n">
        <v>28.4</v>
      </c>
      <c r="L17" s="49" t="n">
        <v>11.2</v>
      </c>
      <c r="M17" s="52" t="n">
        <v>10.2</v>
      </c>
      <c r="N17" s="53" t="n">
        <f aca="false">IF(COUNT(B17:M17)=12,SUM(B17:M17),"")</f>
        <v>655</v>
      </c>
      <c r="P17" s="2" t="n">
        <v>1941</v>
      </c>
      <c r="Q17" s="2" t="n">
        <v>1942</v>
      </c>
    </row>
    <row r="18" customFormat="false" ht="12.75" hidden="false" customHeight="false" outlineLevel="0" collapsed="false">
      <c r="A18" s="47" t="str">
        <f aca="false">P18&amp;"-"&amp;Q18</f>
        <v>1942-1943</v>
      </c>
      <c r="B18" s="48" t="n">
        <v>0.8</v>
      </c>
      <c r="C18" s="49" t="n">
        <v>22.4</v>
      </c>
      <c r="D18" s="49" t="n">
        <v>64.6</v>
      </c>
      <c r="E18" s="50" t="n">
        <v>32.6</v>
      </c>
      <c r="F18" s="51" t="n">
        <v>84.4</v>
      </c>
      <c r="G18" s="49" t="n">
        <v>48.2</v>
      </c>
      <c r="H18" s="49" t="n">
        <v>24.4</v>
      </c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42</v>
      </c>
      <c r="Q18" s="2" t="n">
        <v>1943</v>
      </c>
    </row>
    <row r="19" customFormat="false" ht="12.75" hidden="false" customHeight="false" outlineLevel="0" collapsed="false">
      <c r="A19" s="47" t="str">
        <f aca="false">P19&amp;"-"&amp;Q19</f>
        <v>1943-1944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43</v>
      </c>
      <c r="Q19" s="2" t="n">
        <v>1944</v>
      </c>
    </row>
    <row r="20" customFormat="false" ht="12.75" hidden="false" customHeight="false" outlineLevel="0" collapsed="false">
      <c r="A20" s="47" t="str">
        <f aca="false">P20&amp;"-"&amp;Q20</f>
        <v>1944-1945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44</v>
      </c>
      <c r="Q20" s="2" t="n">
        <v>1945</v>
      </c>
    </row>
    <row r="21" customFormat="false" ht="12.75" hidden="false" customHeight="false" outlineLevel="0" collapsed="false">
      <c r="A21" s="47" t="str">
        <f aca="false">P21&amp;"-"&amp;Q21</f>
        <v>1945-1946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45</v>
      </c>
      <c r="Q21" s="2" t="n">
        <v>1946</v>
      </c>
    </row>
    <row r="22" customFormat="false" ht="12.75" hidden="false" customHeight="false" outlineLevel="0" collapsed="false">
      <c r="A22" s="47" t="str">
        <f aca="false">P22&amp;"-"&amp;Q22</f>
        <v>1946-1947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46</v>
      </c>
      <c r="Q22" s="2" t="n">
        <v>1947</v>
      </c>
    </row>
    <row r="23" customFormat="false" ht="12.75" hidden="false" customHeight="false" outlineLevel="0" collapsed="false">
      <c r="A23" s="47" t="str">
        <f aca="false">P23&amp;"-"&amp;Q23</f>
        <v>1947-1948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47</v>
      </c>
      <c r="Q23" s="2" t="n">
        <v>1948</v>
      </c>
    </row>
    <row r="24" customFormat="false" ht="12.75" hidden="false" customHeight="false" outlineLevel="0" collapsed="false">
      <c r="A24" s="47" t="str">
        <f aca="false">P24&amp;"-"&amp;Q24</f>
        <v>1948-1949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48</v>
      </c>
      <c r="Q24" s="2" t="n">
        <v>1949</v>
      </c>
    </row>
    <row r="25" customFormat="false" ht="12.75" hidden="false" customHeight="false" outlineLevel="0" collapsed="false">
      <c r="A25" s="47" t="str">
        <f aca="false">P25&amp;"-"&amp;Q25</f>
        <v>1949-1950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49</v>
      </c>
      <c r="Q25" s="2" t="n">
        <v>1950</v>
      </c>
    </row>
    <row r="26" customFormat="false" ht="12.75" hidden="false" customHeight="false" outlineLevel="0" collapsed="false">
      <c r="A26" s="47" t="str">
        <f aca="false">P26&amp;"-"&amp;Q26</f>
        <v>1950-1951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50</v>
      </c>
      <c r="Q26" s="2" t="n">
        <v>1951</v>
      </c>
    </row>
    <row r="27" customFormat="false" ht="12.75" hidden="false" customHeight="false" outlineLevel="0" collapsed="false">
      <c r="A27" s="47" t="str">
        <f aca="false">P27&amp;"-"&amp;Q27</f>
        <v>1951-1952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51</v>
      </c>
      <c r="Q27" s="2" t="n">
        <v>1952</v>
      </c>
    </row>
    <row r="28" customFormat="false" ht="12.75" hidden="false" customHeight="false" outlineLevel="0" collapsed="false">
      <c r="A28" s="47" t="str">
        <f aca="false">P28&amp;"-"&amp;Q28</f>
        <v>1952-1953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52</v>
      </c>
      <c r="Q28" s="2" t="n">
        <v>1953</v>
      </c>
    </row>
    <row r="29" customFormat="false" ht="12.75" hidden="false" customHeight="false" outlineLevel="0" collapsed="false">
      <c r="A29" s="47" t="str">
        <f aca="false">P29&amp;"-"&amp;Q29</f>
        <v>1953-1954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53</v>
      </c>
      <c r="Q29" s="2" t="n">
        <v>1954</v>
      </c>
    </row>
    <row r="30" customFormat="false" ht="12.75" hidden="false" customHeight="false" outlineLevel="0" collapsed="false">
      <c r="A30" s="47" t="str">
        <f aca="false">P30&amp;"-"&amp;Q30</f>
        <v>1954-1955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54</v>
      </c>
      <c r="Q30" s="2" t="n">
        <v>1955</v>
      </c>
    </row>
    <row r="31" customFormat="false" ht="12.75" hidden="false" customHeight="false" outlineLevel="0" collapsed="false">
      <c r="A31" s="47" t="str">
        <f aca="false">P31&amp;"-"&amp;Q31</f>
        <v>1955-1956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55</v>
      </c>
      <c r="Q31" s="2" t="n">
        <v>1956</v>
      </c>
    </row>
    <row r="32" customFormat="false" ht="12.75" hidden="false" customHeight="false" outlineLevel="0" collapsed="false">
      <c r="A32" s="47" t="str">
        <f aca="false">P32&amp;"-"&amp;Q32</f>
        <v>1956-1957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56</v>
      </c>
      <c r="Q32" s="2" t="n">
        <v>1957</v>
      </c>
    </row>
    <row r="33" customFormat="false" ht="12.75" hidden="false" customHeight="false" outlineLevel="0" collapsed="false">
      <c r="A33" s="47" t="str">
        <f aca="false">P33&amp;"-"&amp;Q33</f>
        <v>1957-1958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57</v>
      </c>
      <c r="Q33" s="2" t="n">
        <v>1958</v>
      </c>
    </row>
    <row r="34" customFormat="false" ht="12.75" hidden="false" customHeight="false" outlineLevel="0" collapsed="false">
      <c r="A34" s="47" t="str">
        <f aca="false">P34&amp;"-"&amp;Q34</f>
        <v>1958-1959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58</v>
      </c>
      <c r="Q34" s="2" t="n">
        <v>1959</v>
      </c>
    </row>
    <row r="35" customFormat="false" ht="12.75" hidden="false" customHeight="false" outlineLevel="0" collapsed="false">
      <c r="A35" s="47" t="str">
        <f aca="false">P35&amp;"-"&amp;Q35</f>
        <v>1959-1960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59</v>
      </c>
      <c r="Q35" s="2" t="n">
        <v>1960</v>
      </c>
    </row>
    <row r="36" customFormat="false" ht="12.75" hidden="false" customHeight="false" outlineLevel="0" collapsed="false">
      <c r="A36" s="47" t="str">
        <f aca="false">P36&amp;"-"&amp;Q36</f>
        <v>1960-1961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60</v>
      </c>
      <c r="Q36" s="2" t="n">
        <v>1961</v>
      </c>
    </row>
    <row r="37" customFormat="false" ht="12.75" hidden="false" customHeight="false" outlineLevel="0" collapsed="false">
      <c r="A37" s="47" t="str">
        <f aca="false">P37&amp;"-"&amp;Q37</f>
        <v>1961-1962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61</v>
      </c>
      <c r="Q37" s="2" t="n">
        <v>1962</v>
      </c>
    </row>
    <row r="38" customFormat="false" ht="12.75" hidden="false" customHeight="false" outlineLevel="0" collapsed="false">
      <c r="A38" s="47" t="str">
        <f aca="false">P38&amp;"-"&amp;Q38</f>
        <v>1962-1963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62</v>
      </c>
      <c r="Q38" s="2" t="n">
        <v>1963</v>
      </c>
    </row>
    <row r="39" customFormat="false" ht="12.75" hidden="false" customHeight="false" outlineLevel="0" collapsed="false">
      <c r="A39" s="47" t="str">
        <f aca="false">P39&amp;"-"&amp;Q39</f>
        <v>1963-1964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63</v>
      </c>
      <c r="Q39" s="2" t="n">
        <v>1964</v>
      </c>
    </row>
    <row r="40" customFormat="false" ht="12.75" hidden="false" customHeight="false" outlineLevel="0" collapsed="false">
      <c r="A40" s="47" t="str">
        <f aca="false">P40&amp;"-"&amp;Q40</f>
        <v>1964-1965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64</v>
      </c>
      <c r="Q40" s="2" t="n">
        <v>1965</v>
      </c>
    </row>
    <row r="41" customFormat="false" ht="12.75" hidden="false" customHeight="false" outlineLevel="0" collapsed="false">
      <c r="A41" s="47" t="str">
        <f aca="false">P41&amp;"-"&amp;Q41</f>
        <v>1965-1966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65</v>
      </c>
      <c r="Q41" s="2" t="n">
        <v>1966</v>
      </c>
    </row>
    <row r="42" customFormat="false" ht="12.75" hidden="false" customHeight="false" outlineLevel="0" collapsed="false">
      <c r="A42" s="47" t="str">
        <f aca="false">P42&amp;"-"&amp;Q42</f>
        <v>1966-1967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66</v>
      </c>
      <c r="Q42" s="2" t="n">
        <v>1967</v>
      </c>
    </row>
    <row r="43" customFormat="false" ht="12.75" hidden="false" customHeight="false" outlineLevel="0" collapsed="false">
      <c r="A43" s="47" t="str">
        <f aca="false">P43&amp;"-"&amp;Q43</f>
        <v>1967-1968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67</v>
      </c>
      <c r="Q43" s="2" t="n">
        <v>1968</v>
      </c>
    </row>
    <row r="44" customFormat="false" ht="12.75" hidden="false" customHeight="false" outlineLevel="0" collapsed="false">
      <c r="A44" s="47" t="str">
        <f aca="false">P44&amp;"-"&amp;Q44</f>
        <v>1968-1969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68</v>
      </c>
      <c r="Q44" s="2" t="n">
        <v>1969</v>
      </c>
    </row>
    <row r="45" customFormat="false" ht="12.75" hidden="false" customHeight="false" outlineLevel="0" collapsed="false">
      <c r="A45" s="47" t="str">
        <f aca="false">P45&amp;"-"&amp;Q45</f>
        <v>1969-1970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69</v>
      </c>
      <c r="Q45" s="2" t="n">
        <v>1970</v>
      </c>
    </row>
    <row r="46" customFormat="false" ht="12.75" hidden="false" customHeight="false" outlineLevel="0" collapsed="false">
      <c r="A46" s="47" t="str">
        <f aca="false">P46&amp;"-"&amp;Q46</f>
        <v>1970-1971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70</v>
      </c>
      <c r="Q46" s="2" t="n">
        <v>1971</v>
      </c>
    </row>
    <row r="47" customFormat="false" ht="12.75" hidden="false" customHeight="false" outlineLevel="0" collapsed="false">
      <c r="A47" s="47" t="str">
        <f aca="false">P47&amp;"-"&amp;Q47</f>
        <v>1971-1972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71</v>
      </c>
      <c r="Q47" s="2" t="n">
        <v>1972</v>
      </c>
    </row>
    <row r="48" customFormat="false" ht="12.75" hidden="false" customHeight="false" outlineLevel="0" collapsed="false">
      <c r="A48" s="47" t="str">
        <f aca="false">P48&amp;"-"&amp;Q48</f>
        <v>1972-1973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72</v>
      </c>
      <c r="Q48" s="2" t="n">
        <v>1973</v>
      </c>
    </row>
    <row r="49" customFormat="false" ht="12.75" hidden="false" customHeight="false" outlineLevel="0" collapsed="false">
      <c r="A49" s="47" t="str">
        <f aca="false">P49&amp;"-"&amp;Q49</f>
        <v>1973-1974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73</v>
      </c>
      <c r="Q49" s="2" t="n">
        <v>1974</v>
      </c>
    </row>
    <row r="50" customFormat="false" ht="12.75" hidden="false" customHeight="false" outlineLevel="0" collapsed="false">
      <c r="A50" s="47" t="str">
        <f aca="false">P50&amp;"-"&amp;Q50</f>
        <v>1974-1975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1974</v>
      </c>
      <c r="Q50" s="2" t="n">
        <v>1975</v>
      </c>
    </row>
    <row r="51" customFormat="false" ht="12.75" hidden="false" customHeight="false" outlineLevel="0" collapsed="false">
      <c r="A51" s="47" t="str">
        <f aca="false">P51&amp;"-"&amp;Q51</f>
        <v>1975-1976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75</v>
      </c>
      <c r="Q51" s="2" t="n">
        <v>1976</v>
      </c>
    </row>
    <row r="52" customFormat="false" ht="12.75" hidden="false" customHeight="false" outlineLevel="0" collapsed="false">
      <c r="A52" s="47" t="str">
        <f aca="false">P52&amp;"-"&amp;Q52</f>
        <v>1976-1977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1976</v>
      </c>
      <c r="Q52" s="2" t="n">
        <v>1977</v>
      </c>
    </row>
    <row r="53" customFormat="false" ht="12.75" hidden="false" customHeight="false" outlineLevel="0" collapsed="false">
      <c r="A53" s="47" t="str">
        <f aca="false">P53&amp;"-"&amp;Q53</f>
        <v>1977-1978</v>
      </c>
      <c r="B53" s="54"/>
      <c r="C53" s="55"/>
      <c r="D53" s="55"/>
      <c r="E53" s="56"/>
      <c r="F53" s="59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1977</v>
      </c>
      <c r="Q53" s="2" t="n">
        <v>1978</v>
      </c>
    </row>
    <row r="54" customFormat="false" ht="12.75" hidden="false" customHeight="false" outlineLevel="0" collapsed="false">
      <c r="A54" s="47" t="str">
        <f aca="false">P54&amp;"-"&amp;Q54</f>
        <v>1978-1979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78</v>
      </c>
      <c r="Q54" s="2" t="n">
        <v>1979</v>
      </c>
    </row>
    <row r="55" customFormat="false" ht="12.75" hidden="false" customHeight="false" outlineLevel="0" collapsed="false">
      <c r="A55" s="47" t="str">
        <f aca="false">P55&amp;"-"&amp;Q55</f>
        <v>1979-1980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79</v>
      </c>
      <c r="Q55" s="2" t="n">
        <v>1980</v>
      </c>
    </row>
    <row r="56" customFormat="false" ht="12.75" hidden="false" customHeight="false" outlineLevel="0" collapsed="false">
      <c r="A56" s="47" t="str">
        <f aca="false">P56&amp;"-"&amp;Q56</f>
        <v>1980-1981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80</v>
      </c>
      <c r="Q56" s="2" t="n">
        <v>1981</v>
      </c>
    </row>
    <row r="57" customFormat="false" ht="12.75" hidden="false" customHeight="false" outlineLevel="0" collapsed="false">
      <c r="A57" s="47" t="str">
        <f aca="false">P57&amp;"-"&amp;Q57</f>
        <v>1981-1982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81</v>
      </c>
      <c r="Q57" s="2" t="n">
        <v>1982</v>
      </c>
    </row>
    <row r="58" customFormat="false" ht="12.75" hidden="false" customHeight="false" outlineLevel="0" collapsed="false">
      <c r="A58" s="47" t="str">
        <f aca="false">P58&amp;"-"&amp;Q58</f>
        <v>1982-1983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82</v>
      </c>
      <c r="Q58" s="2" t="n">
        <v>1983</v>
      </c>
    </row>
    <row r="59" customFormat="false" ht="12.75" hidden="false" customHeight="false" outlineLevel="0" collapsed="false">
      <c r="A59" s="47" t="str">
        <f aca="false">P59&amp;"-"&amp;Q59</f>
        <v>1983-1984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83</v>
      </c>
      <c r="Q59" s="2" t="n">
        <v>1984</v>
      </c>
    </row>
    <row r="60" customFormat="false" ht="12.75" hidden="false" customHeight="false" outlineLevel="0" collapsed="false">
      <c r="A60" s="47" t="str">
        <f aca="false">P60&amp;"-"&amp;Q60</f>
        <v>1984-1985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1984</v>
      </c>
      <c r="Q60" s="2" t="n">
        <v>1985</v>
      </c>
    </row>
    <row r="61" customFormat="false" ht="12.75" hidden="false" customHeight="false" outlineLevel="0" collapsed="false">
      <c r="A61" s="47" t="str">
        <f aca="false">P61&amp;"-"&amp;Q61</f>
        <v>1985-1986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1985</v>
      </c>
      <c r="Q61" s="2" t="n">
        <v>1986</v>
      </c>
    </row>
    <row r="62" customFormat="false" ht="12.75" hidden="false" customHeight="false" outlineLevel="0" collapsed="false">
      <c r="A62" s="47" t="str">
        <f aca="false">P62&amp;"-"&amp;Q62</f>
        <v>1986-1987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1986</v>
      </c>
      <c r="Q62" s="2" t="n">
        <v>1987</v>
      </c>
    </row>
    <row r="63" customFormat="false" ht="12.75" hidden="false" customHeight="false" outlineLevel="0" collapsed="false">
      <c r="A63" s="47" t="str">
        <f aca="false">P63&amp;"-"&amp;Q63</f>
        <v>1987-1988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1987</v>
      </c>
      <c r="Q63" s="2" t="n">
        <v>1988</v>
      </c>
    </row>
    <row r="64" customFormat="false" ht="12.75" hidden="false" customHeight="false" outlineLevel="0" collapsed="false">
      <c r="A64" s="47" t="str">
        <f aca="false">P64&amp;"-"&amp;Q64</f>
        <v>1988-1989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1988</v>
      </c>
      <c r="Q64" s="2" t="n">
        <v>1989</v>
      </c>
    </row>
    <row r="65" customFormat="false" ht="12.75" hidden="false" customHeight="false" outlineLevel="0" collapsed="false">
      <c r="A65" s="47" t="str">
        <f aca="false">P65&amp;"-"&amp;Q65</f>
        <v>1989-1990</v>
      </c>
      <c r="B65" s="54"/>
      <c r="C65" s="55"/>
      <c r="D65" s="55"/>
      <c r="E65" s="56"/>
      <c r="F65" s="59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1989</v>
      </c>
      <c r="Q65" s="2" t="n">
        <v>1990</v>
      </c>
    </row>
    <row r="66" customFormat="false" ht="12.75" hidden="false" customHeight="false" outlineLevel="0" collapsed="false">
      <c r="A66" s="47" t="str">
        <f aca="false">P66&amp;"-"&amp;Q66</f>
        <v>1990-1991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1990</v>
      </c>
      <c r="Q66" s="2" t="n">
        <v>1991</v>
      </c>
    </row>
    <row r="67" customFormat="false" ht="12.75" hidden="false" customHeight="false" outlineLevel="0" collapsed="false">
      <c r="A67" s="47" t="str">
        <f aca="false">P67&amp;"-"&amp;Q67</f>
        <v>1991-1992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1991</v>
      </c>
      <c r="Q67" s="2" t="n">
        <v>1992</v>
      </c>
    </row>
    <row r="68" customFormat="false" ht="12.75" hidden="false" customHeight="false" outlineLevel="0" collapsed="false">
      <c r="A68" s="47" t="str">
        <f aca="false">P68&amp;"-"&amp;Q68</f>
        <v>1992-1993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1992</v>
      </c>
      <c r="Q68" s="2" t="n">
        <v>1993</v>
      </c>
    </row>
    <row r="69" customFormat="false" ht="12.75" hidden="false" customHeight="false" outlineLevel="0" collapsed="false">
      <c r="A69" s="47" t="str">
        <f aca="false">P69&amp;"-"&amp;Q69</f>
        <v>1993-1994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1993</v>
      </c>
      <c r="Q69" s="2" t="n">
        <v>1994</v>
      </c>
    </row>
    <row r="70" customFormat="false" ht="12.75" hidden="false" customHeight="false" outlineLevel="0" collapsed="false">
      <c r="A70" s="47" t="str">
        <f aca="false">P70&amp;"-"&amp;Q70</f>
        <v>1994-1995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1994</v>
      </c>
      <c r="Q70" s="2" t="n">
        <v>1995</v>
      </c>
    </row>
    <row r="71" customFormat="false" ht="12.75" hidden="false" customHeight="false" outlineLevel="0" collapsed="false">
      <c r="A71" s="47" t="str">
        <f aca="false">P71&amp;"-"&amp;Q71</f>
        <v>1995-1996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1995</v>
      </c>
      <c r="Q71" s="2" t="n">
        <v>1996</v>
      </c>
    </row>
    <row r="72" customFormat="false" ht="12.75" hidden="false" customHeight="false" outlineLevel="0" collapsed="false">
      <c r="A72" s="47" t="str">
        <f aca="false">P72&amp;"-"&amp;Q72</f>
        <v>1996-1997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1996</v>
      </c>
      <c r="Q72" s="2" t="n">
        <v>1997</v>
      </c>
    </row>
    <row r="73" customFormat="false" ht="12.75" hidden="false" customHeight="false" outlineLevel="0" collapsed="false">
      <c r="A73" s="47" t="str">
        <f aca="false">P73&amp;"-"&amp;Q73</f>
        <v>1997-1998</v>
      </c>
      <c r="B73" s="60"/>
      <c r="C73" s="61"/>
      <c r="D73" s="61"/>
      <c r="E73" s="62"/>
      <c r="F73" s="59"/>
      <c r="G73" s="61"/>
      <c r="H73" s="61"/>
      <c r="I73" s="61"/>
      <c r="J73" s="61"/>
      <c r="K73" s="61"/>
      <c r="L73" s="61"/>
      <c r="M73" s="63"/>
      <c r="N73" s="53" t="str">
        <f aca="false">IF(COUNT(B73:M73)=12,SUM(B73:M73),"")</f>
        <v/>
      </c>
      <c r="P73" s="2" t="n">
        <v>1997</v>
      </c>
      <c r="Q73" s="2" t="n">
        <v>1998</v>
      </c>
    </row>
    <row r="74" customFormat="false" ht="12.75" hidden="false" customHeight="false" outlineLevel="0" collapsed="false">
      <c r="A74" s="47" t="str">
        <f aca="false">P74&amp;"-"&amp;Q74</f>
        <v>1998-1999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98</v>
      </c>
      <c r="Q74" s="2" t="n">
        <v>1999</v>
      </c>
    </row>
    <row r="75" customFormat="false" ht="12.75" hidden="false" customHeight="false" outlineLevel="0" collapsed="false">
      <c r="A75" s="47" t="str">
        <f aca="false">P75&amp;"-"&amp;Q75</f>
        <v>1999-2000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99</v>
      </c>
      <c r="Q75" s="2" t="n">
        <v>2000</v>
      </c>
    </row>
    <row r="76" customFormat="false" ht="12.75" hidden="false" customHeight="false" outlineLevel="0" collapsed="false">
      <c r="A76" s="47" t="str">
        <f aca="false">P76&amp;"-"&amp;Q76</f>
        <v>2000-2001</v>
      </c>
      <c r="B76" s="54"/>
      <c r="C76" s="55"/>
      <c r="D76" s="55"/>
      <c r="E76" s="56"/>
      <c r="F76" s="59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2000</v>
      </c>
      <c r="Q76" s="2" t="n">
        <v>2001</v>
      </c>
    </row>
    <row r="77" customFormat="false" ht="12.75" hidden="false" customHeight="false" outlineLevel="0" collapsed="false">
      <c r="A77" s="47" t="str">
        <f aca="false">P77&amp;"-"&amp;Q77</f>
        <v>2001-2002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2001</v>
      </c>
      <c r="Q77" s="2" t="n">
        <v>2002</v>
      </c>
    </row>
    <row r="78" customFormat="false" ht="12.75" hidden="false" customHeight="false" outlineLevel="0" collapsed="false">
      <c r="A78" s="47" t="str">
        <f aca="false">P78&amp;"-"&amp;Q78</f>
        <v>2002-2003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2002</v>
      </c>
      <c r="Q78" s="2" t="n">
        <v>2003</v>
      </c>
    </row>
    <row r="79" customFormat="false" ht="12.75" hidden="false" customHeight="false" outlineLevel="0" collapsed="false">
      <c r="A79" s="47" t="str">
        <f aca="false">P79&amp;"-"&amp;Q79</f>
        <v>2003-2004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2003</v>
      </c>
      <c r="Q79" s="2" t="n">
        <v>2004</v>
      </c>
    </row>
    <row r="80" customFormat="false" ht="12.75" hidden="false" customHeight="false" outlineLevel="0" collapsed="false">
      <c r="A80" s="47" t="str">
        <f aca="false">P80&amp;"-"&amp;Q80</f>
        <v>2004-2005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2004</v>
      </c>
      <c r="Q80" s="2" t="n">
        <v>2005</v>
      </c>
    </row>
    <row r="81" customFormat="false" ht="12.75" hidden="false" customHeight="false" outlineLevel="0" collapsed="false">
      <c r="A81" s="47" t="str">
        <f aca="false">P81&amp;"-"&amp;Q81</f>
        <v>2005-2006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2005</v>
      </c>
      <c r="Q81" s="2" t="n">
        <v>2006</v>
      </c>
    </row>
    <row r="82" customFormat="false" ht="12.75" hidden="false" customHeight="false" outlineLevel="0" collapsed="false">
      <c r="A82" s="47" t="str">
        <f aca="false">P82&amp;"-"&amp;Q82</f>
        <v>2006-2007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2006</v>
      </c>
      <c r="Q82" s="2" t="n">
        <v>2007</v>
      </c>
    </row>
    <row r="83" customFormat="false" ht="12.75" hidden="false" customHeight="false" outlineLevel="0" collapsed="false">
      <c r="A83" s="47" t="str">
        <f aca="false">P83&amp;"-"&amp;Q83</f>
        <v>2007-2008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2007</v>
      </c>
      <c r="Q83" s="2" t="n">
        <v>2008</v>
      </c>
    </row>
    <row r="84" customFormat="false" ht="12.75" hidden="false" customHeight="false" outlineLevel="0" collapsed="false">
      <c r="A84" s="47" t="str">
        <f aca="false">P84&amp;"-"&amp;Q84</f>
        <v>2008-2009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2008</v>
      </c>
      <c r="Q84" s="2" t="n">
        <v>2009</v>
      </c>
    </row>
    <row r="85" customFormat="false" ht="12.75" hidden="false" customHeight="false" outlineLevel="0" collapsed="false">
      <c r="A85" s="47" t="str">
        <f aca="false">P85&amp;"-"&amp;Q85</f>
        <v>2009-2010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2009</v>
      </c>
      <c r="Q85" s="2" t="n">
        <v>2010</v>
      </c>
    </row>
    <row r="86" customFormat="false" ht="12.75" hidden="false" customHeight="false" outlineLevel="0" collapsed="false">
      <c r="A86" s="47" t="str">
        <f aca="false">P86&amp;"-"&amp;Q86</f>
        <v>2010-2011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2010</v>
      </c>
      <c r="Q86" s="2" t="n">
        <v>2011</v>
      </c>
    </row>
    <row r="87" customFormat="false" ht="12.75" hidden="false" customHeight="false" outlineLevel="0" collapsed="false">
      <c r="A87" s="47" t="str">
        <f aca="false">P87&amp;"-"&amp;Q87</f>
        <v>2011-2012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2011</v>
      </c>
      <c r="Q87" s="2" t="n">
        <v>2012</v>
      </c>
    </row>
    <row r="88" customFormat="false" ht="12.75" hidden="false" customHeight="false" outlineLevel="0" collapsed="false">
      <c r="A88" s="47" t="str">
        <f aca="false">P88&amp;"-"&amp;Q88</f>
        <v>2012-2013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2012</v>
      </c>
      <c r="Q88" s="2" t="n">
        <v>2013</v>
      </c>
    </row>
    <row r="89" customFormat="false" ht="12.75" hidden="false" customHeight="false" outlineLevel="0" collapsed="false">
      <c r="A89" s="47" t="str">
        <f aca="false">P89&amp;"-"&amp;Q89</f>
        <v>2013-2014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2013</v>
      </c>
      <c r="Q89" s="2" t="n">
        <v>2014</v>
      </c>
    </row>
    <row r="90" customFormat="false" ht="13.5" hidden="false" customHeight="false" outlineLevel="0" collapsed="false">
      <c r="A90" s="47" t="str">
        <f aca="false">P90&amp;"-"&amp;Q90</f>
        <v>2014-2015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2014</v>
      </c>
      <c r="Q90" s="2" t="n">
        <v>2015</v>
      </c>
    </row>
    <row r="91" s="72" customFormat="true" ht="15.75" hidden="false" customHeight="false" outlineLevel="0" collapsed="false">
      <c r="A91" s="64" t="s">
        <v>32</v>
      </c>
      <c r="B91" s="65" t="n">
        <f aca="false">AVERAGE(B12:B90)</f>
        <v>34.7666666666667</v>
      </c>
      <c r="C91" s="66" t="n">
        <f aca="false">AVERAGE(C12:C90)</f>
        <v>72.2166666666667</v>
      </c>
      <c r="D91" s="66" t="n">
        <f aca="false">AVERAGE(D12:D90)</f>
        <v>99.9285714285714</v>
      </c>
      <c r="E91" s="67" t="n">
        <f aca="false">AVERAGE(E12:E90)</f>
        <v>160.842857142857</v>
      </c>
      <c r="F91" s="68" t="n">
        <f aca="false">AVERAGE(F12:F90)</f>
        <v>123.371428571429</v>
      </c>
      <c r="G91" s="66" t="n">
        <f aca="false">AVERAGE(G12:G90)</f>
        <v>92.9571428571429</v>
      </c>
      <c r="H91" s="66" t="n">
        <f aca="false">AVERAGE(H12:H90)</f>
        <v>68.2571428571429</v>
      </c>
      <c r="I91" s="66" t="n">
        <f aca="false">AVERAGE(I12:I90)</f>
        <v>76.5333333333333</v>
      </c>
      <c r="J91" s="66" t="n">
        <f aca="false">AVERAGE(J12:J90)</f>
        <v>62.9833333333333</v>
      </c>
      <c r="K91" s="66" t="n">
        <f aca="false">AVERAGE(K12:K90)</f>
        <v>48.15</v>
      </c>
      <c r="L91" s="66" t="n">
        <f aca="false">AVERAGE(L12:L90)</f>
        <v>23.5166666666667</v>
      </c>
      <c r="M91" s="69" t="n">
        <f aca="false">AVERAGE(M12:M90)</f>
        <v>16.1333333333333</v>
      </c>
      <c r="N91" s="70" t="n">
        <f aca="false">AVERAGE(N12:N90)</f>
        <v>881.74</v>
      </c>
      <c r="O91" s="71"/>
    </row>
    <row r="92" s="72" customFormat="true" ht="15" hidden="false" customHeight="false" outlineLevel="0" collapsed="false">
      <c r="A92" s="73"/>
      <c r="B92" s="74"/>
      <c r="C92" s="75"/>
      <c r="D92" s="74"/>
      <c r="E92" s="75"/>
      <c r="F92" s="75"/>
      <c r="G92" s="74"/>
      <c r="H92" s="75"/>
      <c r="I92" s="74"/>
      <c r="J92" s="75"/>
      <c r="K92" s="74"/>
      <c r="L92" s="75"/>
      <c r="M92" s="75"/>
      <c r="N92" s="76"/>
      <c r="O92" s="71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8.75" hidden="false" customHeight="false" outlineLevel="0" collapsed="false">
      <c r="A120" s="77"/>
      <c r="B120" s="3"/>
      <c r="C120" s="3"/>
      <c r="D120" s="79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80"/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78"/>
    </row>
    <row r="122" customFormat="false" ht="12.75" hidden="false" customHeight="false" outlineLevel="0" collapsed="false">
      <c r="A122" s="77"/>
      <c r="B122" s="82"/>
      <c r="C122" s="82"/>
      <c r="D122" s="82"/>
      <c r="E122" s="82"/>
      <c r="F122" s="82"/>
      <c r="G122" s="82"/>
      <c r="H122" s="82"/>
      <c r="I122" s="82"/>
      <c r="J122" s="82"/>
      <c r="K122" s="82"/>
      <c r="L122" s="82"/>
      <c r="M122" s="82"/>
      <c r="N122" s="83"/>
    </row>
    <row r="123" customFormat="false" ht="12.75" hidden="false" customHeight="false" outlineLevel="0" collapsed="false">
      <c r="A123" s="77"/>
      <c r="B123" s="82"/>
      <c r="C123" s="82"/>
      <c r="D123" s="82"/>
      <c r="E123" s="82"/>
      <c r="F123" s="82"/>
      <c r="G123" s="82"/>
      <c r="H123" s="82"/>
      <c r="I123" s="82"/>
      <c r="J123" s="82"/>
      <c r="K123" s="82"/>
      <c r="L123" s="82"/>
      <c r="M123" s="82"/>
      <c r="N123" s="84"/>
    </row>
    <row r="124" customFormat="false" ht="12.75" hidden="false" customHeight="false" outlineLevel="0" collapsed="false">
      <c r="A124" s="77"/>
      <c r="B124" s="3"/>
      <c r="C124" s="85"/>
      <c r="D124" s="85"/>
      <c r="E124" s="85"/>
      <c r="F124" s="86"/>
      <c r="G124" s="86"/>
      <c r="H124" s="86"/>
      <c r="I124" s="86"/>
      <c r="J124" s="86"/>
      <c r="K124" s="86"/>
      <c r="L124" s="86"/>
      <c r="M124" s="86"/>
      <c r="N124" s="86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2.75" hidden="false" customHeight="false" outlineLevel="0" collapsed="false">
      <c r="A138" s="77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77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8"/>
    </row>
    <row r="140" customFormat="false" ht="12.75" hidden="false" customHeight="false" outlineLevel="0" collapsed="false">
      <c r="A140" s="77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8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3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45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34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35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30</v>
      </c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36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31-1932</v>
      </c>
      <c r="B12" s="48"/>
      <c r="C12" s="49"/>
      <c r="D12" s="49"/>
      <c r="E12" s="50"/>
      <c r="F12" s="51"/>
      <c r="G12" s="49" t="n">
        <v>68.4</v>
      </c>
      <c r="H12" s="49" t="n">
        <v>236.4</v>
      </c>
      <c r="I12" s="49" t="n">
        <v>144.5</v>
      </c>
      <c r="J12" s="49" t="n">
        <v>46</v>
      </c>
      <c r="K12" s="49" t="n">
        <v>17.4</v>
      </c>
      <c r="L12" s="49" t="n">
        <v>21</v>
      </c>
      <c r="M12" s="52" t="n">
        <v>9.3</v>
      </c>
      <c r="N12" s="53" t="str">
        <f aca="false">IF(COUNT(B12:M12)=12,SUM(B12:M12),"")</f>
        <v/>
      </c>
      <c r="P12" s="2" t="n">
        <v>1931</v>
      </c>
      <c r="Q12" s="2" t="n">
        <v>1932</v>
      </c>
    </row>
    <row r="13" customFormat="false" ht="12.75" hidden="false" customHeight="false" outlineLevel="0" collapsed="false">
      <c r="A13" s="47" t="str">
        <f aca="false">P13&amp;"-"&amp;Q13</f>
        <v>1932-1933</v>
      </c>
      <c r="B13" s="48" t="n">
        <v>17.1</v>
      </c>
      <c r="C13" s="49" t="n">
        <v>39.9</v>
      </c>
      <c r="D13" s="49" t="n">
        <v>132.8</v>
      </c>
      <c r="E13" s="50" t="n">
        <v>113.7</v>
      </c>
      <c r="F13" s="51" t="n">
        <v>165.5</v>
      </c>
      <c r="G13" s="49" t="n">
        <v>248.5</v>
      </c>
      <c r="H13" s="49" t="n">
        <v>47.8</v>
      </c>
      <c r="I13" s="49" t="n">
        <v>45.1</v>
      </c>
      <c r="J13" s="49" t="n">
        <v>71.7</v>
      </c>
      <c r="K13" s="49" t="n">
        <v>35.6</v>
      </c>
      <c r="L13" s="49" t="n">
        <v>26.6</v>
      </c>
      <c r="M13" s="52" t="n">
        <v>84.8</v>
      </c>
      <c r="N13" s="53" t="n">
        <f aca="false">IF(COUNT(B13:M13)=12,SUM(B13:M13),"")</f>
        <v>1029.1</v>
      </c>
      <c r="P13" s="2" t="n">
        <v>1932</v>
      </c>
      <c r="Q13" s="2" t="n">
        <v>1933</v>
      </c>
    </row>
    <row r="14" customFormat="false" ht="12.75" hidden="false" customHeight="false" outlineLevel="0" collapsed="false">
      <c r="A14" s="47" t="str">
        <f aca="false">P14&amp;"-"&amp;Q14</f>
        <v>1933-1934</v>
      </c>
      <c r="B14" s="48" t="n">
        <v>16.4</v>
      </c>
      <c r="C14" s="49" t="n">
        <v>64.5</v>
      </c>
      <c r="D14" s="49" t="n">
        <v>371.9</v>
      </c>
      <c r="E14" s="50" t="n">
        <v>377.9</v>
      </c>
      <c r="F14" s="51" t="n">
        <v>117.3</v>
      </c>
      <c r="G14" s="49" t="n">
        <v>37.4</v>
      </c>
      <c r="H14" s="49" t="n">
        <v>127.7</v>
      </c>
      <c r="I14" s="49" t="n">
        <v>124.3</v>
      </c>
      <c r="J14" s="49" t="n">
        <v>48.5</v>
      </c>
      <c r="K14" s="49" t="n">
        <v>36.4</v>
      </c>
      <c r="L14" s="49" t="n">
        <v>46</v>
      </c>
      <c r="M14" s="52" t="n">
        <v>38.1</v>
      </c>
      <c r="N14" s="53" t="n">
        <f aca="false">IF(COUNT(B14:M14)=12,SUM(B14:M14),"")</f>
        <v>1406.4</v>
      </c>
      <c r="P14" s="2" t="n">
        <v>1933</v>
      </c>
      <c r="Q14" s="2" t="n">
        <v>1934</v>
      </c>
    </row>
    <row r="15" customFormat="false" ht="12.75" hidden="false" customHeight="false" outlineLevel="0" collapsed="false">
      <c r="A15" s="47" t="str">
        <f aca="false">P15&amp;"-"&amp;Q15</f>
        <v>1934-1935</v>
      </c>
      <c r="B15" s="48" t="n">
        <v>46.9</v>
      </c>
      <c r="C15" s="49" t="n">
        <v>155.4</v>
      </c>
      <c r="D15" s="49" t="n">
        <v>220.4</v>
      </c>
      <c r="E15" s="50" t="n">
        <v>128.7</v>
      </c>
      <c r="F15" s="51" t="n">
        <v>451.6</v>
      </c>
      <c r="G15" s="49" t="n">
        <v>169.4</v>
      </c>
      <c r="H15" s="49" t="n">
        <v>95.3</v>
      </c>
      <c r="I15" s="49" t="n">
        <v>30.5</v>
      </c>
      <c r="J15" s="49" t="n">
        <v>30.4</v>
      </c>
      <c r="K15" s="49"/>
      <c r="L15" s="49" t="n">
        <v>82</v>
      </c>
      <c r="M15" s="52" t="n">
        <v>0</v>
      </c>
      <c r="N15" s="53" t="str">
        <f aca="false">IF(COUNT(B15:M15)=12,SUM(B15:M15),"")</f>
        <v/>
      </c>
      <c r="P15" s="2" t="n">
        <v>1934</v>
      </c>
      <c r="Q15" s="2" t="n">
        <v>1935</v>
      </c>
    </row>
    <row r="16" customFormat="false" ht="12.75" hidden="false" customHeight="false" outlineLevel="0" collapsed="false">
      <c r="A16" s="47" t="str">
        <f aca="false">P16&amp;"-"&amp;Q16</f>
        <v>1935-1936</v>
      </c>
      <c r="B16" s="48" t="n">
        <v>72.1</v>
      </c>
      <c r="C16" s="49" t="n">
        <v>241.3</v>
      </c>
      <c r="D16" s="49" t="n">
        <v>184.8</v>
      </c>
      <c r="E16" s="50" t="n">
        <v>425.8</v>
      </c>
      <c r="F16" s="51" t="n">
        <v>96.4</v>
      </c>
      <c r="G16" s="49" t="n">
        <v>160.2</v>
      </c>
      <c r="H16" s="49" t="n">
        <v>228.2</v>
      </c>
      <c r="I16" s="49" t="n">
        <v>212.4</v>
      </c>
      <c r="J16" s="49" t="n">
        <v>210.3</v>
      </c>
      <c r="K16" s="49" t="n">
        <v>47.7</v>
      </c>
      <c r="L16" s="49" t="n">
        <v>0</v>
      </c>
      <c r="M16" s="52" t="n">
        <v>0.3</v>
      </c>
      <c r="N16" s="53" t="n">
        <f aca="false">IF(COUNT(B16:M16)=12,SUM(B16:M16),"")</f>
        <v>1879.5</v>
      </c>
      <c r="P16" s="2" t="n">
        <v>1935</v>
      </c>
      <c r="Q16" s="2" t="n">
        <v>1936</v>
      </c>
    </row>
    <row r="17" customFormat="false" ht="12.75" hidden="false" customHeight="false" outlineLevel="0" collapsed="false">
      <c r="A17" s="47" t="str">
        <f aca="false">P17&amp;"-"&amp;Q17</f>
        <v>1936-1937</v>
      </c>
      <c r="B17" s="48" t="n">
        <v>54.4</v>
      </c>
      <c r="C17" s="49" t="n">
        <v>299.3</v>
      </c>
      <c r="D17" s="49" t="n">
        <v>177.2</v>
      </c>
      <c r="E17" s="50" t="n">
        <v>113.5</v>
      </c>
      <c r="F17" s="51" t="n">
        <v>172.1</v>
      </c>
      <c r="G17" s="49" t="n">
        <v>199.4</v>
      </c>
      <c r="H17" s="49" t="n">
        <v>85.2</v>
      </c>
      <c r="I17" s="49" t="n">
        <v>107.2</v>
      </c>
      <c r="J17" s="49" t="n">
        <v>64.2</v>
      </c>
      <c r="K17" s="49" t="n">
        <v>122.8</v>
      </c>
      <c r="L17" s="49" t="n">
        <v>32.3</v>
      </c>
      <c r="M17" s="52" t="n">
        <v>44</v>
      </c>
      <c r="N17" s="53" t="n">
        <f aca="false">IF(COUNT(B17:M17)=12,SUM(B17:M17),"")</f>
        <v>1471.6</v>
      </c>
      <c r="P17" s="2" t="n">
        <v>1936</v>
      </c>
      <c r="Q17" s="2" t="n">
        <v>1937</v>
      </c>
    </row>
    <row r="18" customFormat="false" ht="12.75" hidden="false" customHeight="false" outlineLevel="0" collapsed="false">
      <c r="A18" s="47" t="str">
        <f aca="false">P18&amp;"-"&amp;Q18</f>
        <v>1937-1938</v>
      </c>
      <c r="B18" s="48" t="n">
        <v>128.5</v>
      </c>
      <c r="C18" s="49" t="n">
        <v>92.6</v>
      </c>
      <c r="D18" s="49" t="n">
        <v>407.9</v>
      </c>
      <c r="E18" s="50" t="n">
        <v>563.2</v>
      </c>
      <c r="F18" s="51" t="n">
        <v>225.6</v>
      </c>
      <c r="G18" s="49" t="n">
        <v>197</v>
      </c>
      <c r="H18" s="49" t="n">
        <v>22.1</v>
      </c>
      <c r="I18" s="49" t="n">
        <v>181.5</v>
      </c>
      <c r="J18" s="49" t="n">
        <v>125.8</v>
      </c>
      <c r="K18" s="49" t="n">
        <v>20.3</v>
      </c>
      <c r="L18" s="49" t="n">
        <v>36.5</v>
      </c>
      <c r="M18" s="52" t="n">
        <v>34.3</v>
      </c>
      <c r="N18" s="53" t="n">
        <f aca="false">IF(COUNT(B18:M18)=12,SUM(B18:M18),"")</f>
        <v>2035.3</v>
      </c>
      <c r="P18" s="2" t="n">
        <v>1937</v>
      </c>
      <c r="Q18" s="2" t="n">
        <v>1938</v>
      </c>
    </row>
    <row r="19" customFormat="false" ht="12.75" hidden="false" customHeight="false" outlineLevel="0" collapsed="false">
      <c r="A19" s="47" t="str">
        <f aca="false">P19&amp;"-"&amp;Q19</f>
        <v>1938-1939</v>
      </c>
      <c r="B19" s="48" t="n">
        <v>23</v>
      </c>
      <c r="C19" s="49" t="n">
        <v>239.8</v>
      </c>
      <c r="D19" s="49" t="n">
        <v>186</v>
      </c>
      <c r="E19" s="50" t="n">
        <v>246.8</v>
      </c>
      <c r="F19" s="51" t="n">
        <v>301.9</v>
      </c>
      <c r="G19" s="49" t="n">
        <v>21.9</v>
      </c>
      <c r="H19" s="49" t="n">
        <v>341.5</v>
      </c>
      <c r="I19" s="49" t="n">
        <v>33</v>
      </c>
      <c r="J19" s="49" t="n">
        <v>66.9</v>
      </c>
      <c r="K19" s="49" t="n">
        <v>81.2</v>
      </c>
      <c r="L19" s="49" t="n">
        <v>0</v>
      </c>
      <c r="M19" s="52" t="n">
        <v>0.5</v>
      </c>
      <c r="N19" s="53" t="n">
        <f aca="false">IF(COUNT(B19:M19)=12,SUM(B19:M19),"")</f>
        <v>1542.5</v>
      </c>
      <c r="P19" s="2" t="n">
        <v>1938</v>
      </c>
      <c r="Q19" s="2" t="n">
        <v>1939</v>
      </c>
    </row>
    <row r="20" customFormat="false" ht="12.75" hidden="false" customHeight="false" outlineLevel="0" collapsed="false">
      <c r="A20" s="47" t="str">
        <f aca="false">P20&amp;"-"&amp;Q20</f>
        <v>1939-1940</v>
      </c>
      <c r="B20" s="48" t="n">
        <v>153.7</v>
      </c>
      <c r="C20" s="49" t="n">
        <v>179.3</v>
      </c>
      <c r="D20" s="49" t="n">
        <v>177.9</v>
      </c>
      <c r="E20" s="50" t="n">
        <v>436</v>
      </c>
      <c r="F20" s="51" t="n">
        <v>285.2</v>
      </c>
      <c r="G20" s="49" t="n">
        <v>218.1</v>
      </c>
      <c r="H20" s="49" t="n">
        <v>134.9</v>
      </c>
      <c r="I20" s="49" t="n">
        <v>198.3</v>
      </c>
      <c r="J20" s="49" t="n">
        <v>187.6</v>
      </c>
      <c r="K20" s="49" t="n">
        <v>95.2</v>
      </c>
      <c r="L20" s="49" t="n">
        <v>25.2</v>
      </c>
      <c r="M20" s="52" t="n">
        <v>29.3</v>
      </c>
      <c r="N20" s="53" t="n">
        <f aca="false">IF(COUNT(B20:M20)=12,SUM(B20:M20),"")</f>
        <v>2120.7</v>
      </c>
      <c r="P20" s="2" t="n">
        <v>1939</v>
      </c>
      <c r="Q20" s="2" t="n">
        <v>1940</v>
      </c>
    </row>
    <row r="21" customFormat="false" ht="12.75" hidden="false" customHeight="false" outlineLevel="0" collapsed="false">
      <c r="A21" s="47" t="str">
        <f aca="false">P21&amp;"-"&amp;Q21</f>
        <v>1940-1941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40</v>
      </c>
      <c r="Q21" s="2" t="n">
        <v>1941</v>
      </c>
    </row>
    <row r="22" customFormat="false" ht="12.75" hidden="false" customHeight="false" outlineLevel="0" collapsed="false">
      <c r="A22" s="47" t="str">
        <f aca="false">P22&amp;"-"&amp;Q22</f>
        <v>1941-1942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41</v>
      </c>
      <c r="Q22" s="2" t="n">
        <v>1942</v>
      </c>
    </row>
    <row r="23" customFormat="false" ht="12.75" hidden="false" customHeight="false" outlineLevel="0" collapsed="false">
      <c r="A23" s="47" t="str">
        <f aca="false">P23&amp;"-"&amp;Q23</f>
        <v>1942-1943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42</v>
      </c>
      <c r="Q23" s="2" t="n">
        <v>1943</v>
      </c>
    </row>
    <row r="24" customFormat="false" ht="12.75" hidden="false" customHeight="false" outlineLevel="0" collapsed="false">
      <c r="A24" s="47" t="str">
        <f aca="false">P24&amp;"-"&amp;Q24</f>
        <v>1943-1944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43</v>
      </c>
      <c r="Q24" s="2" t="n">
        <v>1944</v>
      </c>
    </row>
    <row r="25" customFormat="false" ht="12.75" hidden="false" customHeight="false" outlineLevel="0" collapsed="false">
      <c r="A25" s="47" t="str">
        <f aca="false">P25&amp;"-"&amp;Q25</f>
        <v>1944-1945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44</v>
      </c>
      <c r="Q25" s="2" t="n">
        <v>1945</v>
      </c>
    </row>
    <row r="26" customFormat="false" ht="12.75" hidden="false" customHeight="false" outlineLevel="0" collapsed="false">
      <c r="A26" s="47" t="str">
        <f aca="false">P26&amp;"-"&amp;Q26</f>
        <v>1945-1946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45</v>
      </c>
      <c r="Q26" s="2" t="n">
        <v>1946</v>
      </c>
    </row>
    <row r="27" customFormat="false" ht="12.75" hidden="false" customHeight="false" outlineLevel="0" collapsed="false">
      <c r="A27" s="47" t="str">
        <f aca="false">P27&amp;"-"&amp;Q27</f>
        <v>1946-1947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46</v>
      </c>
      <c r="Q27" s="2" t="n">
        <v>1947</v>
      </c>
    </row>
    <row r="28" customFormat="false" ht="12.75" hidden="false" customHeight="false" outlineLevel="0" collapsed="false">
      <c r="A28" s="47" t="str">
        <f aca="false">P28&amp;"-"&amp;Q28</f>
        <v>1947-1948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47</v>
      </c>
      <c r="Q28" s="2" t="n">
        <v>1948</v>
      </c>
    </row>
    <row r="29" customFormat="false" ht="12.75" hidden="false" customHeight="false" outlineLevel="0" collapsed="false">
      <c r="A29" s="47" t="str">
        <f aca="false">P29&amp;"-"&amp;Q29</f>
        <v>1948-1949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48</v>
      </c>
      <c r="Q29" s="2" t="n">
        <v>1949</v>
      </c>
    </row>
    <row r="30" customFormat="false" ht="12.75" hidden="false" customHeight="false" outlineLevel="0" collapsed="false">
      <c r="A30" s="47" t="str">
        <f aca="false">P30&amp;"-"&amp;Q30</f>
        <v>1949-1950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49</v>
      </c>
      <c r="Q30" s="2" t="n">
        <v>1950</v>
      </c>
    </row>
    <row r="31" customFormat="false" ht="12.75" hidden="false" customHeight="false" outlineLevel="0" collapsed="false">
      <c r="A31" s="47" t="str">
        <f aca="false">P31&amp;"-"&amp;Q31</f>
        <v>1950-1951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50</v>
      </c>
      <c r="Q31" s="2" t="n">
        <v>1951</v>
      </c>
    </row>
    <row r="32" customFormat="false" ht="12.75" hidden="false" customHeight="false" outlineLevel="0" collapsed="false">
      <c r="A32" s="47" t="str">
        <f aca="false">P32&amp;"-"&amp;Q32</f>
        <v>1951-1952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51</v>
      </c>
      <c r="Q32" s="2" t="n">
        <v>1952</v>
      </c>
    </row>
    <row r="33" customFormat="false" ht="12.75" hidden="false" customHeight="false" outlineLevel="0" collapsed="false">
      <c r="A33" s="47" t="str">
        <f aca="false">P33&amp;"-"&amp;Q33</f>
        <v>1952-1953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52</v>
      </c>
      <c r="Q33" s="2" t="n">
        <v>1953</v>
      </c>
    </row>
    <row r="34" customFormat="false" ht="12.75" hidden="false" customHeight="false" outlineLevel="0" collapsed="false">
      <c r="A34" s="47" t="str">
        <f aca="false">P34&amp;"-"&amp;Q34</f>
        <v>1953-1954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53</v>
      </c>
      <c r="Q34" s="2" t="n">
        <v>1954</v>
      </c>
    </row>
    <row r="35" customFormat="false" ht="12.75" hidden="false" customHeight="false" outlineLevel="0" collapsed="false">
      <c r="A35" s="47" t="str">
        <f aca="false">P35&amp;"-"&amp;Q35</f>
        <v>1954-1955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54</v>
      </c>
      <c r="Q35" s="2" t="n">
        <v>1955</v>
      </c>
    </row>
    <row r="36" customFormat="false" ht="12.75" hidden="false" customHeight="false" outlineLevel="0" collapsed="false">
      <c r="A36" s="47" t="str">
        <f aca="false">P36&amp;"-"&amp;Q36</f>
        <v>1955-1956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55</v>
      </c>
      <c r="Q36" s="2" t="n">
        <v>1956</v>
      </c>
    </row>
    <row r="37" customFormat="false" ht="12.75" hidden="false" customHeight="false" outlineLevel="0" collapsed="false">
      <c r="A37" s="47" t="str">
        <f aca="false">P37&amp;"-"&amp;Q37</f>
        <v>1956-1957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56</v>
      </c>
      <c r="Q37" s="2" t="n">
        <v>1957</v>
      </c>
    </row>
    <row r="38" customFormat="false" ht="12.75" hidden="false" customHeight="false" outlineLevel="0" collapsed="false">
      <c r="A38" s="47" t="str">
        <f aca="false">P38&amp;"-"&amp;Q38</f>
        <v>1957-1958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57</v>
      </c>
      <c r="Q38" s="2" t="n">
        <v>1958</v>
      </c>
    </row>
    <row r="39" customFormat="false" ht="12.75" hidden="false" customHeight="false" outlineLevel="0" collapsed="false">
      <c r="A39" s="47" t="str">
        <f aca="false">P39&amp;"-"&amp;Q39</f>
        <v>1958-1959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58</v>
      </c>
      <c r="Q39" s="2" t="n">
        <v>1959</v>
      </c>
    </row>
    <row r="40" customFormat="false" ht="12.75" hidden="false" customHeight="false" outlineLevel="0" collapsed="false">
      <c r="A40" s="47" t="str">
        <f aca="false">P40&amp;"-"&amp;Q40</f>
        <v>1959-1960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59</v>
      </c>
      <c r="Q40" s="2" t="n">
        <v>1960</v>
      </c>
    </row>
    <row r="41" customFormat="false" ht="12.75" hidden="false" customHeight="false" outlineLevel="0" collapsed="false">
      <c r="A41" s="47" t="str">
        <f aca="false">P41&amp;"-"&amp;Q41</f>
        <v>1960-1961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60</v>
      </c>
      <c r="Q41" s="2" t="n">
        <v>1961</v>
      </c>
    </row>
    <row r="42" customFormat="false" ht="12.75" hidden="false" customHeight="false" outlineLevel="0" collapsed="false">
      <c r="A42" s="47" t="str">
        <f aca="false">P42&amp;"-"&amp;Q42</f>
        <v>1961-1962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61</v>
      </c>
      <c r="Q42" s="2" t="n">
        <v>1962</v>
      </c>
    </row>
    <row r="43" customFormat="false" ht="12.75" hidden="false" customHeight="false" outlineLevel="0" collapsed="false">
      <c r="A43" s="47" t="str">
        <f aca="false">P43&amp;"-"&amp;Q43</f>
        <v>1962-1963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62</v>
      </c>
      <c r="Q43" s="2" t="n">
        <v>1963</v>
      </c>
    </row>
    <row r="44" customFormat="false" ht="12.75" hidden="false" customHeight="false" outlineLevel="0" collapsed="false">
      <c r="A44" s="47" t="str">
        <f aca="false">P44&amp;"-"&amp;Q44</f>
        <v>1963-1964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63</v>
      </c>
      <c r="Q44" s="2" t="n">
        <v>1964</v>
      </c>
    </row>
    <row r="45" customFormat="false" ht="12.75" hidden="false" customHeight="false" outlineLevel="0" collapsed="false">
      <c r="A45" s="47" t="str">
        <f aca="false">P45&amp;"-"&amp;Q45</f>
        <v>1964-1965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64</v>
      </c>
      <c r="Q45" s="2" t="n">
        <v>1965</v>
      </c>
    </row>
    <row r="46" customFormat="false" ht="12.75" hidden="false" customHeight="false" outlineLevel="0" collapsed="false">
      <c r="A46" s="47" t="str">
        <f aca="false">P46&amp;"-"&amp;Q46</f>
        <v>1965-1966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65</v>
      </c>
      <c r="Q46" s="2" t="n">
        <v>1966</v>
      </c>
    </row>
    <row r="47" customFormat="false" ht="12.75" hidden="false" customHeight="false" outlineLevel="0" collapsed="false">
      <c r="A47" s="47" t="str">
        <f aca="false">P47&amp;"-"&amp;Q47</f>
        <v>1966-1967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66</v>
      </c>
      <c r="Q47" s="2" t="n">
        <v>1967</v>
      </c>
    </row>
    <row r="48" customFormat="false" ht="12.75" hidden="false" customHeight="false" outlineLevel="0" collapsed="false">
      <c r="A48" s="47" t="str">
        <f aca="false">P48&amp;"-"&amp;Q48</f>
        <v>1967-1968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67</v>
      </c>
      <c r="Q48" s="2" t="n">
        <v>1968</v>
      </c>
    </row>
    <row r="49" customFormat="false" ht="12.75" hidden="false" customHeight="false" outlineLevel="0" collapsed="false">
      <c r="A49" s="47" t="str">
        <f aca="false">P49&amp;"-"&amp;Q49</f>
        <v>1968-1969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68</v>
      </c>
      <c r="Q49" s="2" t="n">
        <v>1969</v>
      </c>
    </row>
    <row r="50" customFormat="false" ht="12.75" hidden="false" customHeight="false" outlineLevel="0" collapsed="false">
      <c r="A50" s="47" t="str">
        <f aca="false">P50&amp;"-"&amp;Q50</f>
        <v>1969-1970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69</v>
      </c>
      <c r="Q50" s="2" t="n">
        <v>1970</v>
      </c>
    </row>
    <row r="51" customFormat="false" ht="12.75" hidden="false" customHeight="false" outlineLevel="0" collapsed="false">
      <c r="A51" s="47" t="str">
        <f aca="false">P51&amp;"-"&amp;Q51</f>
        <v>1970-1971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70</v>
      </c>
      <c r="Q51" s="2" t="n">
        <v>1971</v>
      </c>
    </row>
    <row r="52" customFormat="false" ht="12.75" hidden="false" customHeight="false" outlineLevel="0" collapsed="false">
      <c r="A52" s="47" t="str">
        <f aca="false">P52&amp;"-"&amp;Q52</f>
        <v>1971-1972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71</v>
      </c>
      <c r="Q52" s="2" t="n">
        <v>1972</v>
      </c>
    </row>
    <row r="53" customFormat="false" ht="12.75" hidden="false" customHeight="false" outlineLevel="0" collapsed="false">
      <c r="A53" s="47" t="str">
        <f aca="false">P53&amp;"-"&amp;Q53</f>
        <v>1972-1973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72</v>
      </c>
      <c r="Q53" s="2" t="n">
        <v>1973</v>
      </c>
    </row>
    <row r="54" customFormat="false" ht="12.75" hidden="false" customHeight="false" outlineLevel="0" collapsed="false">
      <c r="A54" s="47" t="str">
        <f aca="false">P54&amp;"-"&amp;Q54</f>
        <v>1973-1974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73</v>
      </c>
      <c r="Q54" s="2" t="n">
        <v>1974</v>
      </c>
    </row>
    <row r="55" customFormat="false" ht="12.75" hidden="false" customHeight="false" outlineLevel="0" collapsed="false">
      <c r="A55" s="47" t="str">
        <f aca="false">P55&amp;"-"&amp;Q55</f>
        <v>1974-1975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74</v>
      </c>
      <c r="Q55" s="2" t="n">
        <v>1975</v>
      </c>
    </row>
    <row r="56" customFormat="false" ht="12.75" hidden="false" customHeight="false" outlineLevel="0" collapsed="false">
      <c r="A56" s="47" t="str">
        <f aca="false">P56&amp;"-"&amp;Q56</f>
        <v>1975-1976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75</v>
      </c>
      <c r="Q56" s="2" t="n">
        <v>1976</v>
      </c>
    </row>
    <row r="57" customFormat="false" ht="12.75" hidden="false" customHeight="false" outlineLevel="0" collapsed="false">
      <c r="A57" s="47" t="str">
        <f aca="false">P57&amp;"-"&amp;Q57</f>
        <v>1976-1977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76</v>
      </c>
      <c r="Q57" s="2" t="n">
        <v>1977</v>
      </c>
    </row>
    <row r="58" customFormat="false" ht="12.75" hidden="false" customHeight="false" outlineLevel="0" collapsed="false">
      <c r="A58" s="47" t="str">
        <f aca="false">P58&amp;"-"&amp;Q58</f>
        <v>1977-1978</v>
      </c>
      <c r="B58" s="54"/>
      <c r="C58" s="55"/>
      <c r="D58" s="55"/>
      <c r="E58" s="56"/>
      <c r="F58" s="59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77</v>
      </c>
      <c r="Q58" s="2" t="n">
        <v>1978</v>
      </c>
    </row>
    <row r="59" customFormat="false" ht="12.75" hidden="false" customHeight="false" outlineLevel="0" collapsed="false">
      <c r="A59" s="47" t="str">
        <f aca="false">P59&amp;"-"&amp;Q59</f>
        <v>1978-1979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78</v>
      </c>
      <c r="Q59" s="2" t="n">
        <v>1979</v>
      </c>
    </row>
    <row r="60" customFormat="false" ht="12.75" hidden="false" customHeight="false" outlineLevel="0" collapsed="false">
      <c r="A60" s="47" t="str">
        <f aca="false">P60&amp;"-"&amp;Q60</f>
        <v>1979-1980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1979</v>
      </c>
      <c r="Q60" s="2" t="n">
        <v>1980</v>
      </c>
    </row>
    <row r="61" customFormat="false" ht="12.75" hidden="false" customHeight="false" outlineLevel="0" collapsed="false">
      <c r="A61" s="47" t="str">
        <f aca="false">P61&amp;"-"&amp;Q61</f>
        <v>1980-1981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1980</v>
      </c>
      <c r="Q61" s="2" t="n">
        <v>1981</v>
      </c>
    </row>
    <row r="62" customFormat="false" ht="12.75" hidden="false" customHeight="false" outlineLevel="0" collapsed="false">
      <c r="A62" s="47" t="str">
        <f aca="false">P62&amp;"-"&amp;Q62</f>
        <v>1981-1982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1981</v>
      </c>
      <c r="Q62" s="2" t="n">
        <v>1982</v>
      </c>
    </row>
    <row r="63" customFormat="false" ht="12.75" hidden="false" customHeight="false" outlineLevel="0" collapsed="false">
      <c r="A63" s="47" t="str">
        <f aca="false">P63&amp;"-"&amp;Q63</f>
        <v>1982-1983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1982</v>
      </c>
      <c r="Q63" s="2" t="n">
        <v>1983</v>
      </c>
    </row>
    <row r="64" customFormat="false" ht="12.75" hidden="false" customHeight="false" outlineLevel="0" collapsed="false">
      <c r="A64" s="47" t="str">
        <f aca="false">P64&amp;"-"&amp;Q64</f>
        <v>1983-1984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1983</v>
      </c>
      <c r="Q64" s="2" t="n">
        <v>1984</v>
      </c>
    </row>
    <row r="65" customFormat="false" ht="12.75" hidden="false" customHeight="false" outlineLevel="0" collapsed="false">
      <c r="A65" s="47" t="str">
        <f aca="false">P65&amp;"-"&amp;Q65</f>
        <v>1984-1985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1984</v>
      </c>
      <c r="Q65" s="2" t="n">
        <v>1985</v>
      </c>
    </row>
    <row r="66" customFormat="false" ht="12.75" hidden="false" customHeight="false" outlineLevel="0" collapsed="false">
      <c r="A66" s="47" t="str">
        <f aca="false">P66&amp;"-"&amp;Q66</f>
        <v>1985-1986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1985</v>
      </c>
      <c r="Q66" s="2" t="n">
        <v>1986</v>
      </c>
    </row>
    <row r="67" customFormat="false" ht="12.75" hidden="false" customHeight="false" outlineLevel="0" collapsed="false">
      <c r="A67" s="47" t="str">
        <f aca="false">P67&amp;"-"&amp;Q67</f>
        <v>1986-1987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1986</v>
      </c>
      <c r="Q67" s="2" t="n">
        <v>1987</v>
      </c>
    </row>
    <row r="68" customFormat="false" ht="12.75" hidden="false" customHeight="false" outlineLevel="0" collapsed="false">
      <c r="A68" s="47" t="str">
        <f aca="false">P68&amp;"-"&amp;Q68</f>
        <v>1987-1988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1987</v>
      </c>
      <c r="Q68" s="2" t="n">
        <v>1988</v>
      </c>
    </row>
    <row r="69" customFormat="false" ht="12.75" hidden="false" customHeight="false" outlineLevel="0" collapsed="false">
      <c r="A69" s="47" t="str">
        <f aca="false">P69&amp;"-"&amp;Q69</f>
        <v>1988-1989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1988</v>
      </c>
      <c r="Q69" s="2" t="n">
        <v>1989</v>
      </c>
    </row>
    <row r="70" customFormat="false" ht="12.75" hidden="false" customHeight="false" outlineLevel="0" collapsed="false">
      <c r="A70" s="47" t="str">
        <f aca="false">P70&amp;"-"&amp;Q70</f>
        <v>1989-1990</v>
      </c>
      <c r="B70" s="54"/>
      <c r="C70" s="55"/>
      <c r="D70" s="55"/>
      <c r="E70" s="56"/>
      <c r="F70" s="59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1989</v>
      </c>
      <c r="Q70" s="2" t="n">
        <v>1990</v>
      </c>
    </row>
    <row r="71" customFormat="false" ht="12.75" hidden="false" customHeight="false" outlineLevel="0" collapsed="false">
      <c r="A71" s="47" t="str">
        <f aca="false">P71&amp;"-"&amp;Q71</f>
        <v>1990-1991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1990</v>
      </c>
      <c r="Q71" s="2" t="n">
        <v>1991</v>
      </c>
    </row>
    <row r="72" customFormat="false" ht="12.75" hidden="false" customHeight="false" outlineLevel="0" collapsed="false">
      <c r="A72" s="47" t="str">
        <f aca="false">P72&amp;"-"&amp;Q72</f>
        <v>1991-1992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1991</v>
      </c>
      <c r="Q72" s="2" t="n">
        <v>1992</v>
      </c>
    </row>
    <row r="73" customFormat="false" ht="12.75" hidden="false" customHeight="false" outlineLevel="0" collapsed="false">
      <c r="A73" s="47" t="str">
        <f aca="false">P73&amp;"-"&amp;Q73</f>
        <v>1992-1993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1992</v>
      </c>
      <c r="Q73" s="2" t="n">
        <v>1993</v>
      </c>
    </row>
    <row r="74" customFormat="false" ht="12.75" hidden="false" customHeight="false" outlineLevel="0" collapsed="false">
      <c r="A74" s="47" t="str">
        <f aca="false">P74&amp;"-"&amp;Q74</f>
        <v>1993-1994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93</v>
      </c>
      <c r="Q74" s="2" t="n">
        <v>1994</v>
      </c>
    </row>
    <row r="75" customFormat="false" ht="12.75" hidden="false" customHeight="false" outlineLevel="0" collapsed="false">
      <c r="A75" s="47" t="str">
        <f aca="false">P75&amp;"-"&amp;Q75</f>
        <v>1994-1995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94</v>
      </c>
      <c r="Q75" s="2" t="n">
        <v>1995</v>
      </c>
    </row>
    <row r="76" customFormat="false" ht="12.75" hidden="false" customHeight="false" outlineLevel="0" collapsed="false">
      <c r="A76" s="47" t="str">
        <f aca="false">P76&amp;"-"&amp;Q76</f>
        <v>1995-1996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95</v>
      </c>
      <c r="Q76" s="2" t="n">
        <v>1996</v>
      </c>
    </row>
    <row r="77" customFormat="false" ht="12.75" hidden="false" customHeight="false" outlineLevel="0" collapsed="false">
      <c r="A77" s="47" t="str">
        <f aca="false">P77&amp;"-"&amp;Q77</f>
        <v>1996-1997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96</v>
      </c>
      <c r="Q77" s="2" t="n">
        <v>1997</v>
      </c>
    </row>
    <row r="78" customFormat="false" ht="12.75" hidden="false" customHeight="false" outlineLevel="0" collapsed="false">
      <c r="A78" s="47" t="str">
        <f aca="false">P78&amp;"-"&amp;Q78</f>
        <v>1997-1998</v>
      </c>
      <c r="B78" s="60"/>
      <c r="C78" s="61"/>
      <c r="D78" s="61"/>
      <c r="E78" s="62"/>
      <c r="F78" s="59"/>
      <c r="G78" s="61"/>
      <c r="H78" s="61"/>
      <c r="I78" s="61"/>
      <c r="J78" s="61"/>
      <c r="K78" s="61"/>
      <c r="L78" s="61"/>
      <c r="M78" s="63"/>
      <c r="N78" s="53" t="str">
        <f aca="false">IF(COUNT(B78:M78)=12,SUM(B78:M78),"")</f>
        <v/>
      </c>
      <c r="P78" s="2" t="n">
        <v>1997</v>
      </c>
      <c r="Q78" s="2" t="n">
        <v>1998</v>
      </c>
    </row>
    <row r="79" customFormat="false" ht="12.75" hidden="false" customHeight="false" outlineLevel="0" collapsed="false">
      <c r="A79" s="47" t="str">
        <f aca="false">P79&amp;"-"&amp;Q79</f>
        <v>1998-1999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98</v>
      </c>
      <c r="Q79" s="2" t="n">
        <v>1999</v>
      </c>
    </row>
    <row r="80" customFormat="false" ht="12.75" hidden="false" customHeight="false" outlineLevel="0" collapsed="false">
      <c r="A80" s="47" t="str">
        <f aca="false">P80&amp;"-"&amp;Q80</f>
        <v>1999-2000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99</v>
      </c>
      <c r="Q80" s="2" t="n">
        <v>2000</v>
      </c>
    </row>
    <row r="81" customFormat="false" ht="12.75" hidden="false" customHeight="false" outlineLevel="0" collapsed="false">
      <c r="A81" s="47" t="str">
        <f aca="false">P81&amp;"-"&amp;Q81</f>
        <v>2000-2001</v>
      </c>
      <c r="B81" s="54"/>
      <c r="C81" s="55"/>
      <c r="D81" s="55"/>
      <c r="E81" s="56"/>
      <c r="F81" s="59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2000</v>
      </c>
      <c r="Q81" s="2" t="n">
        <v>2001</v>
      </c>
    </row>
    <row r="82" customFormat="false" ht="12.75" hidden="false" customHeight="false" outlineLevel="0" collapsed="false">
      <c r="A82" s="47" t="str">
        <f aca="false">P82&amp;"-"&amp;Q82</f>
        <v>2001-2002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2001</v>
      </c>
      <c r="Q82" s="2" t="n">
        <v>2002</v>
      </c>
    </row>
    <row r="83" customFormat="false" ht="12.75" hidden="false" customHeight="false" outlineLevel="0" collapsed="false">
      <c r="A83" s="47" t="str">
        <f aca="false">P83&amp;"-"&amp;Q83</f>
        <v>2002-2003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2002</v>
      </c>
      <c r="Q83" s="2" t="n">
        <v>2003</v>
      </c>
    </row>
    <row r="84" customFormat="false" ht="12.75" hidden="false" customHeight="false" outlineLevel="0" collapsed="false">
      <c r="A84" s="47" t="str">
        <f aca="false">P84&amp;"-"&amp;Q84</f>
        <v>2003-2004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2003</v>
      </c>
      <c r="Q84" s="2" t="n">
        <v>2004</v>
      </c>
    </row>
    <row r="85" customFormat="false" ht="12.75" hidden="false" customHeight="false" outlineLevel="0" collapsed="false">
      <c r="A85" s="47" t="str">
        <f aca="false">P85&amp;"-"&amp;Q85</f>
        <v>2004-2005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2004</v>
      </c>
      <c r="Q85" s="2" t="n">
        <v>2005</v>
      </c>
    </row>
    <row r="86" customFormat="false" ht="12.75" hidden="false" customHeight="false" outlineLevel="0" collapsed="false">
      <c r="A86" s="47" t="str">
        <f aca="false">P86&amp;"-"&amp;Q86</f>
        <v>2005-2006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2005</v>
      </c>
      <c r="Q86" s="2" t="n">
        <v>2006</v>
      </c>
    </row>
    <row r="87" customFormat="false" ht="12.75" hidden="false" customHeight="false" outlineLevel="0" collapsed="false">
      <c r="A87" s="47" t="str">
        <f aca="false">P87&amp;"-"&amp;Q87</f>
        <v>2006-2007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2006</v>
      </c>
      <c r="Q87" s="2" t="n">
        <v>2007</v>
      </c>
    </row>
    <row r="88" customFormat="false" ht="12.75" hidden="false" customHeight="false" outlineLevel="0" collapsed="false">
      <c r="A88" s="47" t="str">
        <f aca="false">P88&amp;"-"&amp;Q88</f>
        <v>2007-2008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2007</v>
      </c>
      <c r="Q88" s="2" t="n">
        <v>2008</v>
      </c>
    </row>
    <row r="89" customFormat="false" ht="12.75" hidden="false" customHeight="false" outlineLevel="0" collapsed="false">
      <c r="A89" s="47" t="str">
        <f aca="false">P89&amp;"-"&amp;Q89</f>
        <v>2008-2009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2008</v>
      </c>
      <c r="Q89" s="2" t="n">
        <v>2009</v>
      </c>
    </row>
    <row r="90" customFormat="false" ht="12.75" hidden="false" customHeight="false" outlineLevel="0" collapsed="false">
      <c r="A90" s="47" t="str">
        <f aca="false">P90&amp;"-"&amp;Q90</f>
        <v>2009-2010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2009</v>
      </c>
      <c r="Q90" s="2" t="n">
        <v>2010</v>
      </c>
    </row>
    <row r="91" customFormat="false" ht="12.75" hidden="false" customHeight="false" outlineLevel="0" collapsed="false">
      <c r="A91" s="47" t="str">
        <f aca="false">P91&amp;"-"&amp;Q91</f>
        <v>2010-2011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2010</v>
      </c>
      <c r="Q91" s="2" t="n">
        <v>2011</v>
      </c>
    </row>
    <row r="92" customFormat="false" ht="12.75" hidden="false" customHeight="false" outlineLevel="0" collapsed="false">
      <c r="A92" s="47" t="str">
        <f aca="false">P92&amp;"-"&amp;Q92</f>
        <v>2011-2012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2011</v>
      </c>
      <c r="Q92" s="2" t="n">
        <v>2012</v>
      </c>
    </row>
    <row r="93" customFormat="false" ht="12.75" hidden="false" customHeight="false" outlineLevel="0" collapsed="false">
      <c r="A93" s="47" t="str">
        <f aca="false">P93&amp;"-"&amp;Q93</f>
        <v>2012-2013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2012</v>
      </c>
      <c r="Q93" s="2" t="n">
        <v>2013</v>
      </c>
    </row>
    <row r="94" customFormat="false" ht="12.75" hidden="false" customHeight="false" outlineLevel="0" collapsed="false">
      <c r="A94" s="47" t="str">
        <f aca="false">P94&amp;"-"&amp;Q94</f>
        <v>2013-2014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2013</v>
      </c>
      <c r="Q94" s="2" t="n">
        <v>2014</v>
      </c>
    </row>
    <row r="95" customFormat="false" ht="13.5" hidden="false" customHeight="false" outlineLevel="0" collapsed="false">
      <c r="A95" s="47" t="str">
        <f aca="false">P95&amp;"-"&amp;Q95</f>
        <v>2014-2015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2014</v>
      </c>
      <c r="Q95" s="2" t="n">
        <v>2015</v>
      </c>
    </row>
    <row r="96" s="72" customFormat="true" ht="15.75" hidden="false" customHeight="false" outlineLevel="0" collapsed="false">
      <c r="A96" s="64" t="s">
        <v>32</v>
      </c>
      <c r="B96" s="65" t="n">
        <f aca="false">AVERAGE(B12:B95)</f>
        <v>64.0125</v>
      </c>
      <c r="C96" s="66" t="n">
        <f aca="false">AVERAGE(C12:C95)</f>
        <v>164.0125</v>
      </c>
      <c r="D96" s="66" t="n">
        <f aca="false">AVERAGE(D12:D95)</f>
        <v>232.3625</v>
      </c>
      <c r="E96" s="67" t="n">
        <f aca="false">AVERAGE(E12:E95)</f>
        <v>300.7</v>
      </c>
      <c r="F96" s="68" t="n">
        <f aca="false">AVERAGE(F12:F95)</f>
        <v>226.95</v>
      </c>
      <c r="G96" s="66" t="n">
        <f aca="false">AVERAGE(G12:G95)</f>
        <v>146.7</v>
      </c>
      <c r="H96" s="66" t="n">
        <f aca="false">AVERAGE(H12:H95)</f>
        <v>146.566666666667</v>
      </c>
      <c r="I96" s="66" t="n">
        <f aca="false">AVERAGE(I12:I95)</f>
        <v>119.644444444444</v>
      </c>
      <c r="J96" s="66" t="n">
        <f aca="false">AVERAGE(J12:J95)</f>
        <v>94.6</v>
      </c>
      <c r="K96" s="66" t="n">
        <f aca="false">AVERAGE(K12:K95)</f>
        <v>57.075</v>
      </c>
      <c r="L96" s="66" t="n">
        <f aca="false">AVERAGE(L12:L95)</f>
        <v>29.9555555555556</v>
      </c>
      <c r="M96" s="69" t="n">
        <f aca="false">AVERAGE(M12:M95)</f>
        <v>26.7333333333333</v>
      </c>
      <c r="N96" s="70" t="n">
        <f aca="false">AVERAGE(N12:N95)</f>
        <v>1640.72857142857</v>
      </c>
      <c r="O96" s="71"/>
    </row>
    <row r="97" s="72" customFormat="true" ht="15" hidden="false" customHeight="false" outlineLevel="0" collapsed="false">
      <c r="A97" s="73"/>
      <c r="B97" s="74"/>
      <c r="C97" s="75"/>
      <c r="D97" s="74"/>
      <c r="E97" s="75"/>
      <c r="F97" s="75"/>
      <c r="G97" s="74"/>
      <c r="H97" s="75"/>
      <c r="I97" s="74"/>
      <c r="J97" s="75"/>
      <c r="K97" s="74"/>
      <c r="L97" s="75"/>
      <c r="M97" s="75"/>
      <c r="N97" s="76"/>
      <c r="O97" s="71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8.75" hidden="false" customHeight="false" outlineLevel="0" collapsed="false">
      <c r="A125" s="77"/>
      <c r="B125" s="3"/>
      <c r="C125" s="3"/>
      <c r="D125" s="79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80"/>
      <c r="B126" s="81"/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78"/>
    </row>
    <row r="127" customFormat="false" ht="12.75" hidden="false" customHeight="false" outlineLevel="0" collapsed="false">
      <c r="A127" s="77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3"/>
    </row>
    <row r="128" customFormat="false" ht="12.75" hidden="false" customHeight="false" outlineLevel="0" collapsed="false">
      <c r="A128" s="77"/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4"/>
    </row>
    <row r="129" customFormat="false" ht="12.75" hidden="false" customHeight="false" outlineLevel="0" collapsed="false">
      <c r="A129" s="77"/>
      <c r="B129" s="3"/>
      <c r="C129" s="85"/>
      <c r="D129" s="85"/>
      <c r="E129" s="85"/>
      <c r="F129" s="86"/>
      <c r="G129" s="86"/>
      <c r="H129" s="86"/>
      <c r="I129" s="86"/>
      <c r="J129" s="86"/>
      <c r="K129" s="86"/>
      <c r="L129" s="86"/>
      <c r="M129" s="86"/>
      <c r="N129" s="86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2.75" hidden="false" customHeight="false" outlineLevel="0" collapsed="false">
      <c r="A138" s="77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77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8"/>
    </row>
    <row r="140" customFormat="false" ht="12.75" hidden="false" customHeight="false" outlineLevel="0" collapsed="false">
      <c r="A140" s="77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8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3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65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38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39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30</v>
      </c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4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32-1933</v>
      </c>
      <c r="B12" s="48" t="n">
        <v>37.3</v>
      </c>
      <c r="C12" s="49" t="n">
        <v>67.7</v>
      </c>
      <c r="D12" s="49" t="n">
        <v>96.5</v>
      </c>
      <c r="E12" s="50" t="n">
        <v>109.3</v>
      </c>
      <c r="F12" s="51" t="n">
        <v>174</v>
      </c>
      <c r="G12" s="49" t="n">
        <v>220.6</v>
      </c>
      <c r="H12" s="49" t="n">
        <v>39.3</v>
      </c>
      <c r="I12" s="49" t="n">
        <v>47</v>
      </c>
      <c r="J12" s="49" t="n">
        <v>96.5</v>
      </c>
      <c r="K12" s="49" t="n">
        <v>45.7</v>
      </c>
      <c r="L12" s="49" t="n">
        <v>8.7</v>
      </c>
      <c r="M12" s="52" t="n">
        <v>112</v>
      </c>
      <c r="N12" s="53" t="n">
        <f aca="false">IF(COUNT(B12:M12)=12,SUM(B12:M12),"")</f>
        <v>1054.6</v>
      </c>
      <c r="P12" s="2" t="n">
        <v>1932</v>
      </c>
      <c r="Q12" s="2" t="n">
        <v>1933</v>
      </c>
    </row>
    <row r="13" customFormat="false" ht="12.75" hidden="false" customHeight="false" outlineLevel="0" collapsed="false">
      <c r="A13" s="47" t="str">
        <f aca="false">P13&amp;"-"&amp;Q13</f>
        <v>1933-1934</v>
      </c>
      <c r="B13" s="48" t="n">
        <v>12.4</v>
      </c>
      <c r="C13" s="49" t="n">
        <v>179.6</v>
      </c>
      <c r="D13" s="49" t="n">
        <v>391.2</v>
      </c>
      <c r="E13" s="50" t="n">
        <v>205.7</v>
      </c>
      <c r="F13" s="51" t="n">
        <v>115.3</v>
      </c>
      <c r="G13" s="49" t="n">
        <v>32.4</v>
      </c>
      <c r="H13" s="49" t="n">
        <v>121.3</v>
      </c>
      <c r="I13" s="49" t="n">
        <v>78.6</v>
      </c>
      <c r="J13" s="49" t="n">
        <v>32.7</v>
      </c>
      <c r="K13" s="49" t="n">
        <v>54.3</v>
      </c>
      <c r="L13" s="49" t="n">
        <v>13.7</v>
      </c>
      <c r="M13" s="52" t="n">
        <v>3.2</v>
      </c>
      <c r="N13" s="53" t="n">
        <f aca="false">IF(COUNT(B13:M13)=12,SUM(B13:M13),"")</f>
        <v>1240.4</v>
      </c>
      <c r="P13" s="2" t="n">
        <v>1933</v>
      </c>
      <c r="Q13" s="2" t="n">
        <v>1934</v>
      </c>
    </row>
    <row r="14" customFormat="false" ht="12.75" hidden="false" customHeight="false" outlineLevel="0" collapsed="false">
      <c r="A14" s="47" t="str">
        <f aca="false">P14&amp;"-"&amp;Q14</f>
        <v>1934-1935</v>
      </c>
      <c r="B14" s="48" t="n">
        <v>56.3</v>
      </c>
      <c r="C14" s="49" t="n">
        <v>193.6</v>
      </c>
      <c r="D14" s="49" t="n">
        <v>218.7</v>
      </c>
      <c r="E14" s="50" t="n">
        <v>105.4</v>
      </c>
      <c r="F14" s="51" t="n">
        <v>330</v>
      </c>
      <c r="G14" s="49" t="n">
        <v>130</v>
      </c>
      <c r="H14" s="49" t="n">
        <v>93.3</v>
      </c>
      <c r="I14" s="49" t="n">
        <v>21.3</v>
      </c>
      <c r="J14" s="49" t="n">
        <v>19.3</v>
      </c>
      <c r="K14" s="49" t="n">
        <v>29.8</v>
      </c>
      <c r="L14" s="49"/>
      <c r="M14" s="52"/>
      <c r="N14" s="53" t="str">
        <f aca="false">IF(COUNT(B14:M14)=12,SUM(B14:M14),"")</f>
        <v/>
      </c>
      <c r="P14" s="2" t="n">
        <v>1934</v>
      </c>
      <c r="Q14" s="2" t="n">
        <v>1935</v>
      </c>
    </row>
    <row r="15" customFormat="false" ht="12.75" hidden="false" customHeight="false" outlineLevel="0" collapsed="false">
      <c r="A15" s="47" t="str">
        <f aca="false">P15&amp;"-"&amp;Q15</f>
        <v>1935-1936</v>
      </c>
      <c r="B15" s="48" t="n">
        <v>61.4</v>
      </c>
      <c r="C15" s="49" t="n">
        <v>211</v>
      </c>
      <c r="D15" s="49" t="n">
        <v>158.2</v>
      </c>
      <c r="E15" s="50" t="n">
        <v>373.7</v>
      </c>
      <c r="F15" s="51" t="n">
        <v>106.8</v>
      </c>
      <c r="G15" s="49" t="n">
        <v>135.2</v>
      </c>
      <c r="H15" s="49" t="n">
        <v>130.3</v>
      </c>
      <c r="I15" s="49" t="n">
        <v>139.7</v>
      </c>
      <c r="J15" s="49" t="n">
        <v>150</v>
      </c>
      <c r="K15" s="49" t="n">
        <v>58.2</v>
      </c>
      <c r="L15" s="49"/>
      <c r="M15" s="52"/>
      <c r="N15" s="53" t="str">
        <f aca="false">IF(COUNT(B15:M15)=12,SUM(B15:M15),"")</f>
        <v/>
      </c>
      <c r="P15" s="2" t="n">
        <v>1935</v>
      </c>
      <c r="Q15" s="2" t="n">
        <v>1936</v>
      </c>
    </row>
    <row r="16" customFormat="false" ht="12.75" hidden="false" customHeight="false" outlineLevel="0" collapsed="false">
      <c r="A16" s="47" t="str">
        <f aca="false">P16&amp;"-"&amp;Q16</f>
        <v>1936-1937</v>
      </c>
      <c r="B16" s="48" t="n">
        <v>91</v>
      </c>
      <c r="C16" s="49" t="n">
        <v>251.5</v>
      </c>
      <c r="D16" s="49" t="n">
        <v>156.4</v>
      </c>
      <c r="E16" s="50" t="n">
        <v>85.6</v>
      </c>
      <c r="F16" s="51" t="n">
        <v>192.1</v>
      </c>
      <c r="G16" s="49" t="n">
        <v>196.3</v>
      </c>
      <c r="H16" s="49" t="n">
        <v>55.9</v>
      </c>
      <c r="I16" s="49" t="n">
        <v>123.8</v>
      </c>
      <c r="J16" s="49" t="n">
        <v>46.4</v>
      </c>
      <c r="K16" s="49" t="n">
        <v>33.6</v>
      </c>
      <c r="L16" s="49" t="n">
        <v>7.5</v>
      </c>
      <c r="M16" s="52" t="n">
        <v>5.3</v>
      </c>
      <c r="N16" s="53" t="n">
        <f aca="false">IF(COUNT(B16:M16)=12,SUM(B16:M16),"")</f>
        <v>1245.4</v>
      </c>
      <c r="P16" s="2" t="n">
        <v>1936</v>
      </c>
      <c r="Q16" s="2" t="n">
        <v>1937</v>
      </c>
    </row>
    <row r="17" customFormat="false" ht="12.75" hidden="false" customHeight="false" outlineLevel="0" collapsed="false">
      <c r="A17" s="47" t="str">
        <f aca="false">P17&amp;"-"&amp;Q17</f>
        <v>1937-1938</v>
      </c>
      <c r="B17" s="48" t="n">
        <v>85.4</v>
      </c>
      <c r="C17" s="49" t="n">
        <v>98.5</v>
      </c>
      <c r="D17" s="49" t="n">
        <v>450.5</v>
      </c>
      <c r="E17" s="50" t="n">
        <v>472.6</v>
      </c>
      <c r="F17" s="51" t="n">
        <v>190.1</v>
      </c>
      <c r="G17" s="49" t="n">
        <v>202.6</v>
      </c>
      <c r="H17" s="49" t="n">
        <v>13.2</v>
      </c>
      <c r="I17" s="49" t="n">
        <v>145.3</v>
      </c>
      <c r="J17" s="49" t="n">
        <v>132.5</v>
      </c>
      <c r="K17" s="49" t="n">
        <v>47</v>
      </c>
      <c r="L17" s="49" t="n">
        <v>61.1</v>
      </c>
      <c r="M17" s="52" t="n">
        <v>26.9</v>
      </c>
      <c r="N17" s="53" t="n">
        <f aca="false">IF(COUNT(B17:M17)=12,SUM(B17:M17),"")</f>
        <v>1925.7</v>
      </c>
      <c r="P17" s="2" t="n">
        <v>1937</v>
      </c>
      <c r="Q17" s="2" t="n">
        <v>1938</v>
      </c>
    </row>
    <row r="18" customFormat="false" ht="12.75" hidden="false" customHeight="false" outlineLevel="0" collapsed="false">
      <c r="A18" s="47" t="str">
        <f aca="false">P18&amp;"-"&amp;Q18</f>
        <v>1938-1939</v>
      </c>
      <c r="B18" s="48" t="n">
        <v>69.8</v>
      </c>
      <c r="C18" s="49" t="n">
        <v>182.9</v>
      </c>
      <c r="D18" s="49" t="n">
        <v>148.3</v>
      </c>
      <c r="E18" s="50" t="n">
        <v>309.8</v>
      </c>
      <c r="F18" s="51" t="n">
        <v>162.9</v>
      </c>
      <c r="G18" s="49" t="n">
        <v>39.6</v>
      </c>
      <c r="H18" s="49" t="n">
        <v>367.9</v>
      </c>
      <c r="I18" s="49" t="n">
        <v>39.2</v>
      </c>
      <c r="J18" s="49" t="n">
        <v>94</v>
      </c>
      <c r="K18" s="49" t="n">
        <v>44</v>
      </c>
      <c r="L18" s="49" t="n">
        <v>12.2</v>
      </c>
      <c r="M18" s="52" t="n">
        <v>0.3</v>
      </c>
      <c r="N18" s="53" t="n">
        <f aca="false">IF(COUNT(B18:M18)=12,SUM(B18:M18),"")</f>
        <v>1470.9</v>
      </c>
      <c r="P18" s="2" t="n">
        <v>1938</v>
      </c>
      <c r="Q18" s="2" t="n">
        <v>1939</v>
      </c>
    </row>
    <row r="19" customFormat="false" ht="12.75" hidden="false" customHeight="false" outlineLevel="0" collapsed="false">
      <c r="A19" s="47" t="str">
        <f aca="false">P19&amp;"-"&amp;Q19</f>
        <v>1939-1940</v>
      </c>
      <c r="B19" s="48" t="n">
        <v>180.2</v>
      </c>
      <c r="C19" s="49" t="n">
        <v>272.1</v>
      </c>
      <c r="D19" s="49" t="n">
        <v>121.3</v>
      </c>
      <c r="E19" s="50" t="n">
        <v>419.7</v>
      </c>
      <c r="F19" s="51" t="n">
        <v>232.5</v>
      </c>
      <c r="G19" s="49" t="n">
        <v>145.2</v>
      </c>
      <c r="H19" s="49" t="n">
        <v>140.5</v>
      </c>
      <c r="I19" s="49" t="n">
        <v>201.9</v>
      </c>
      <c r="J19" s="49" t="n">
        <v>154.1</v>
      </c>
      <c r="K19" s="49" t="n">
        <v>51.8</v>
      </c>
      <c r="L19" s="49" t="n">
        <v>18.9</v>
      </c>
      <c r="M19" s="52" t="n">
        <v>35.7</v>
      </c>
      <c r="N19" s="53" t="n">
        <f aca="false">IF(COUNT(B19:M19)=12,SUM(B19:M19),"")</f>
        <v>1973.9</v>
      </c>
      <c r="P19" s="2" t="n">
        <v>1939</v>
      </c>
      <c r="Q19" s="2" t="n">
        <v>1940</v>
      </c>
    </row>
    <row r="20" customFormat="false" ht="12.75" hidden="false" customHeight="false" outlineLevel="0" collapsed="false">
      <c r="A20" s="47" t="str">
        <f aca="false">P20&amp;"-"&amp;Q20</f>
        <v>1940-1941</v>
      </c>
      <c r="B20" s="48" t="n">
        <v>28.8</v>
      </c>
      <c r="C20" s="49" t="n">
        <v>256.6</v>
      </c>
      <c r="D20" s="49" t="n">
        <v>90.7</v>
      </c>
      <c r="E20" s="50" t="n">
        <v>338.6</v>
      </c>
      <c r="F20" s="51" t="n">
        <v>239.6</v>
      </c>
      <c r="G20" s="49" t="n">
        <v>309.7</v>
      </c>
      <c r="H20" s="49" t="n">
        <v>21.6</v>
      </c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40</v>
      </c>
      <c r="Q20" s="2" t="n">
        <v>1941</v>
      </c>
    </row>
    <row r="21" customFormat="false" ht="12.75" hidden="false" customHeight="false" outlineLevel="0" collapsed="false">
      <c r="A21" s="47" t="str">
        <f aca="false">P21&amp;"-"&amp;Q21</f>
        <v>1941-194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41</v>
      </c>
      <c r="Q21" s="2" t="n">
        <v>1942</v>
      </c>
    </row>
    <row r="22" customFormat="false" ht="12.75" hidden="false" customHeight="false" outlineLevel="0" collapsed="false">
      <c r="A22" s="47" t="str">
        <f aca="false">P22&amp;"-"&amp;Q22</f>
        <v>1942-194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42</v>
      </c>
      <c r="Q22" s="2" t="n">
        <v>1943</v>
      </c>
    </row>
    <row r="23" customFormat="false" ht="12.75" hidden="false" customHeight="false" outlineLevel="0" collapsed="false">
      <c r="A23" s="47" t="str">
        <f aca="false">P23&amp;"-"&amp;Q23</f>
        <v>1943-194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43</v>
      </c>
      <c r="Q23" s="2" t="n">
        <v>1944</v>
      </c>
    </row>
    <row r="24" customFormat="false" ht="12.75" hidden="false" customHeight="false" outlineLevel="0" collapsed="false">
      <c r="A24" s="47" t="str">
        <f aca="false">P24&amp;"-"&amp;Q24</f>
        <v>1944-194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44</v>
      </c>
      <c r="Q24" s="2" t="n">
        <v>1945</v>
      </c>
    </row>
    <row r="25" customFormat="false" ht="12.75" hidden="false" customHeight="false" outlineLevel="0" collapsed="false">
      <c r="A25" s="47" t="str">
        <f aca="false">P25&amp;"-"&amp;Q25</f>
        <v>1945-194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45</v>
      </c>
      <c r="Q25" s="2" t="n">
        <v>1946</v>
      </c>
    </row>
    <row r="26" customFormat="false" ht="12.75" hidden="false" customHeight="false" outlineLevel="0" collapsed="false">
      <c r="A26" s="47" t="str">
        <f aca="false">P26&amp;"-"&amp;Q26</f>
        <v>1946-194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46</v>
      </c>
      <c r="Q26" s="2" t="n">
        <v>1947</v>
      </c>
    </row>
    <row r="27" customFormat="false" ht="12.75" hidden="false" customHeight="false" outlineLevel="0" collapsed="false">
      <c r="A27" s="47" t="str">
        <f aca="false">P27&amp;"-"&amp;Q27</f>
        <v>1947-194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47</v>
      </c>
      <c r="Q27" s="2" t="n">
        <v>1948</v>
      </c>
    </row>
    <row r="28" customFormat="false" ht="12.75" hidden="false" customHeight="false" outlineLevel="0" collapsed="false">
      <c r="A28" s="47" t="str">
        <f aca="false">P28&amp;"-"&amp;Q28</f>
        <v>1948-194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48</v>
      </c>
      <c r="Q28" s="2" t="n">
        <v>1949</v>
      </c>
    </row>
    <row r="29" customFormat="false" ht="12.75" hidden="false" customHeight="false" outlineLevel="0" collapsed="false">
      <c r="A29" s="47" t="str">
        <f aca="false">P29&amp;"-"&amp;Q29</f>
        <v>1949-195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49</v>
      </c>
      <c r="Q29" s="2" t="n">
        <v>1950</v>
      </c>
    </row>
    <row r="30" customFormat="false" ht="12.75" hidden="false" customHeight="false" outlineLevel="0" collapsed="false">
      <c r="A30" s="47" t="str">
        <f aca="false">P30&amp;"-"&amp;Q30</f>
        <v>1950-195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50</v>
      </c>
      <c r="Q30" s="2" t="n">
        <v>1951</v>
      </c>
    </row>
    <row r="31" customFormat="false" ht="12.75" hidden="false" customHeight="false" outlineLevel="0" collapsed="false">
      <c r="A31" s="47" t="str">
        <f aca="false">P31&amp;"-"&amp;Q31</f>
        <v>1951-195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51</v>
      </c>
      <c r="Q31" s="2" t="n">
        <v>1952</v>
      </c>
    </row>
    <row r="32" customFormat="false" ht="12.75" hidden="false" customHeight="false" outlineLevel="0" collapsed="false">
      <c r="A32" s="47" t="str">
        <f aca="false">P32&amp;"-"&amp;Q32</f>
        <v>1952-195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52</v>
      </c>
      <c r="Q32" s="2" t="n">
        <v>1953</v>
      </c>
    </row>
    <row r="33" customFormat="false" ht="12.75" hidden="false" customHeight="false" outlineLevel="0" collapsed="false">
      <c r="A33" s="47" t="str">
        <f aca="false">P33&amp;"-"&amp;Q33</f>
        <v>1953-195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53</v>
      </c>
      <c r="Q33" s="2" t="n">
        <v>1954</v>
      </c>
    </row>
    <row r="34" customFormat="false" ht="12.75" hidden="false" customHeight="false" outlineLevel="0" collapsed="false">
      <c r="A34" s="47" t="str">
        <f aca="false">P34&amp;"-"&amp;Q34</f>
        <v>1954-195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54</v>
      </c>
      <c r="Q34" s="2" t="n">
        <v>1955</v>
      </c>
    </row>
    <row r="35" customFormat="false" ht="12.75" hidden="false" customHeight="false" outlineLevel="0" collapsed="false">
      <c r="A35" s="47" t="str">
        <f aca="false">P35&amp;"-"&amp;Q35</f>
        <v>1955-195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55</v>
      </c>
      <c r="Q35" s="2" t="n">
        <v>1956</v>
      </c>
    </row>
    <row r="36" customFormat="false" ht="12.75" hidden="false" customHeight="false" outlineLevel="0" collapsed="false">
      <c r="A36" s="47" t="str">
        <f aca="false">P36&amp;"-"&amp;Q36</f>
        <v>1956-195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56</v>
      </c>
      <c r="Q36" s="2" t="n">
        <v>1957</v>
      </c>
    </row>
    <row r="37" customFormat="false" ht="12.75" hidden="false" customHeight="false" outlineLevel="0" collapsed="false">
      <c r="A37" s="47" t="str">
        <f aca="false">P37&amp;"-"&amp;Q37</f>
        <v>1957-195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57</v>
      </c>
      <c r="Q37" s="2" t="n">
        <v>1958</v>
      </c>
    </row>
    <row r="38" customFormat="false" ht="12.75" hidden="false" customHeight="false" outlineLevel="0" collapsed="false">
      <c r="A38" s="47" t="str">
        <f aca="false">P38&amp;"-"&amp;Q38</f>
        <v>1958-195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58</v>
      </c>
      <c r="Q38" s="2" t="n">
        <v>1959</v>
      </c>
    </row>
    <row r="39" customFormat="false" ht="12.75" hidden="false" customHeight="false" outlineLevel="0" collapsed="false">
      <c r="A39" s="47" t="str">
        <f aca="false">P39&amp;"-"&amp;Q39</f>
        <v>1959-196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59</v>
      </c>
      <c r="Q39" s="2" t="n">
        <v>1960</v>
      </c>
    </row>
    <row r="40" customFormat="false" ht="12.75" hidden="false" customHeight="false" outlineLevel="0" collapsed="false">
      <c r="A40" s="47" t="str">
        <f aca="false">P40&amp;"-"&amp;Q40</f>
        <v>1960-196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60</v>
      </c>
      <c r="Q40" s="2" t="n">
        <v>1961</v>
      </c>
    </row>
    <row r="41" customFormat="false" ht="12.75" hidden="false" customHeight="false" outlineLevel="0" collapsed="false">
      <c r="A41" s="47" t="str">
        <f aca="false">P41&amp;"-"&amp;Q41</f>
        <v>1961-196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61</v>
      </c>
      <c r="Q41" s="2" t="n">
        <v>1962</v>
      </c>
    </row>
    <row r="42" customFormat="false" ht="12.75" hidden="false" customHeight="false" outlineLevel="0" collapsed="false">
      <c r="A42" s="47" t="str">
        <f aca="false">P42&amp;"-"&amp;Q42</f>
        <v>1962-196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62</v>
      </c>
      <c r="Q42" s="2" t="n">
        <v>1963</v>
      </c>
    </row>
    <row r="43" customFormat="false" ht="12.75" hidden="false" customHeight="false" outlineLevel="0" collapsed="false">
      <c r="A43" s="47" t="str">
        <f aca="false">P43&amp;"-"&amp;Q43</f>
        <v>1963-196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63</v>
      </c>
      <c r="Q43" s="2" t="n">
        <v>1964</v>
      </c>
    </row>
    <row r="44" customFormat="false" ht="12.75" hidden="false" customHeight="false" outlineLevel="0" collapsed="false">
      <c r="A44" s="47" t="str">
        <f aca="false">P44&amp;"-"&amp;Q44</f>
        <v>1964-196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64</v>
      </c>
      <c r="Q44" s="2" t="n">
        <v>1965</v>
      </c>
    </row>
    <row r="45" customFormat="false" ht="12.75" hidden="false" customHeight="false" outlineLevel="0" collapsed="false">
      <c r="A45" s="47" t="str">
        <f aca="false">P45&amp;"-"&amp;Q45</f>
        <v>1965-196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65</v>
      </c>
      <c r="Q45" s="2" t="n">
        <v>1966</v>
      </c>
    </row>
    <row r="46" customFormat="false" ht="12.75" hidden="false" customHeight="false" outlineLevel="0" collapsed="false">
      <c r="A46" s="47" t="str">
        <f aca="false">P46&amp;"-"&amp;Q46</f>
        <v>1966-196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66</v>
      </c>
      <c r="Q46" s="2" t="n">
        <v>1967</v>
      </c>
    </row>
    <row r="47" customFormat="false" ht="12.75" hidden="false" customHeight="false" outlineLevel="0" collapsed="false">
      <c r="A47" s="47" t="str">
        <f aca="false">P47&amp;"-"&amp;Q47</f>
        <v>1967-196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67</v>
      </c>
      <c r="Q47" s="2" t="n">
        <v>1968</v>
      </c>
    </row>
    <row r="48" customFormat="false" ht="12.75" hidden="false" customHeight="false" outlineLevel="0" collapsed="false">
      <c r="A48" s="47" t="str">
        <f aca="false">P48&amp;"-"&amp;Q48</f>
        <v>1968-196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68</v>
      </c>
      <c r="Q48" s="2" t="n">
        <v>1969</v>
      </c>
    </row>
    <row r="49" customFormat="false" ht="12.75" hidden="false" customHeight="false" outlineLevel="0" collapsed="false">
      <c r="A49" s="47" t="str">
        <f aca="false">P49&amp;"-"&amp;Q49</f>
        <v>1969-197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69</v>
      </c>
      <c r="Q49" s="2" t="n">
        <v>1970</v>
      </c>
    </row>
    <row r="50" customFormat="false" ht="12.75" hidden="false" customHeight="false" outlineLevel="0" collapsed="false">
      <c r="A50" s="47" t="str">
        <f aca="false">P50&amp;"-"&amp;Q50</f>
        <v>1970-197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70</v>
      </c>
      <c r="Q50" s="2" t="n">
        <v>1971</v>
      </c>
    </row>
    <row r="51" customFormat="false" ht="12.75" hidden="false" customHeight="false" outlineLevel="0" collapsed="false">
      <c r="A51" s="47" t="str">
        <f aca="false">P51&amp;"-"&amp;Q51</f>
        <v>1971-197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71</v>
      </c>
      <c r="Q51" s="2" t="n">
        <v>1972</v>
      </c>
    </row>
    <row r="52" customFormat="false" ht="12.75" hidden="false" customHeight="false" outlineLevel="0" collapsed="false">
      <c r="A52" s="47" t="str">
        <f aca="false">P52&amp;"-"&amp;Q52</f>
        <v>1972-197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72</v>
      </c>
      <c r="Q52" s="2" t="n">
        <v>1973</v>
      </c>
    </row>
    <row r="53" customFormat="false" ht="12.75" hidden="false" customHeight="false" outlineLevel="0" collapsed="false">
      <c r="A53" s="47" t="str">
        <f aca="false">P53&amp;"-"&amp;Q53</f>
        <v>1973-197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73</v>
      </c>
      <c r="Q53" s="2" t="n">
        <v>1974</v>
      </c>
    </row>
    <row r="54" customFormat="false" ht="12.75" hidden="false" customHeight="false" outlineLevel="0" collapsed="false">
      <c r="A54" s="47" t="str">
        <f aca="false">P54&amp;"-"&amp;Q54</f>
        <v>1974-1975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74</v>
      </c>
      <c r="Q54" s="2" t="n">
        <v>1975</v>
      </c>
    </row>
    <row r="55" customFormat="false" ht="12.75" hidden="false" customHeight="false" outlineLevel="0" collapsed="false">
      <c r="A55" s="47" t="str">
        <f aca="false">P55&amp;"-"&amp;Q55</f>
        <v>1975-1976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75</v>
      </c>
      <c r="Q55" s="2" t="n">
        <v>1976</v>
      </c>
    </row>
    <row r="56" customFormat="false" ht="12.75" hidden="false" customHeight="false" outlineLevel="0" collapsed="false">
      <c r="A56" s="47" t="str">
        <f aca="false">P56&amp;"-"&amp;Q56</f>
        <v>1976-1977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76</v>
      </c>
      <c r="Q56" s="2" t="n">
        <v>1977</v>
      </c>
    </row>
    <row r="57" customFormat="false" ht="12.75" hidden="false" customHeight="false" outlineLevel="0" collapsed="false">
      <c r="A57" s="47" t="str">
        <f aca="false">P57&amp;"-"&amp;Q57</f>
        <v>1977-1978</v>
      </c>
      <c r="B57" s="54"/>
      <c r="C57" s="55"/>
      <c r="D57" s="55"/>
      <c r="E57" s="56"/>
      <c r="F57" s="59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77</v>
      </c>
      <c r="Q57" s="2" t="n">
        <v>1978</v>
      </c>
    </row>
    <row r="58" customFormat="false" ht="12.75" hidden="false" customHeight="false" outlineLevel="0" collapsed="false">
      <c r="A58" s="47" t="str">
        <f aca="false">P58&amp;"-"&amp;Q58</f>
        <v>1978-1979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78</v>
      </c>
      <c r="Q58" s="2" t="n">
        <v>1979</v>
      </c>
    </row>
    <row r="59" customFormat="false" ht="12.75" hidden="false" customHeight="false" outlineLevel="0" collapsed="false">
      <c r="A59" s="47" t="str">
        <f aca="false">P59&amp;"-"&amp;Q59</f>
        <v>1979-1980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79</v>
      </c>
      <c r="Q59" s="2" t="n">
        <v>1980</v>
      </c>
    </row>
    <row r="60" customFormat="false" ht="12.75" hidden="false" customHeight="false" outlineLevel="0" collapsed="false">
      <c r="A60" s="47" t="str">
        <f aca="false">P60&amp;"-"&amp;Q60</f>
        <v>1980-1981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1980</v>
      </c>
      <c r="Q60" s="2" t="n">
        <v>1981</v>
      </c>
    </row>
    <row r="61" customFormat="false" ht="12.75" hidden="false" customHeight="false" outlineLevel="0" collapsed="false">
      <c r="A61" s="47" t="str">
        <f aca="false">P61&amp;"-"&amp;Q61</f>
        <v>1981-1982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1981</v>
      </c>
      <c r="Q61" s="2" t="n">
        <v>1982</v>
      </c>
    </row>
    <row r="62" customFormat="false" ht="12.75" hidden="false" customHeight="false" outlineLevel="0" collapsed="false">
      <c r="A62" s="47" t="str">
        <f aca="false">P62&amp;"-"&amp;Q62</f>
        <v>1982-1983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1982</v>
      </c>
      <c r="Q62" s="2" t="n">
        <v>1983</v>
      </c>
    </row>
    <row r="63" customFormat="false" ht="12.75" hidden="false" customHeight="false" outlineLevel="0" collapsed="false">
      <c r="A63" s="47" t="str">
        <f aca="false">P63&amp;"-"&amp;Q63</f>
        <v>1983-1984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1983</v>
      </c>
      <c r="Q63" s="2" t="n">
        <v>1984</v>
      </c>
    </row>
    <row r="64" customFormat="false" ht="12.75" hidden="false" customHeight="false" outlineLevel="0" collapsed="false">
      <c r="A64" s="47" t="str">
        <f aca="false">P64&amp;"-"&amp;Q64</f>
        <v>1984-1985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1984</v>
      </c>
      <c r="Q64" s="2" t="n">
        <v>1985</v>
      </c>
    </row>
    <row r="65" customFormat="false" ht="12.75" hidden="false" customHeight="false" outlineLevel="0" collapsed="false">
      <c r="A65" s="47" t="str">
        <f aca="false">P65&amp;"-"&amp;Q65</f>
        <v>1985-1986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1985</v>
      </c>
      <c r="Q65" s="2" t="n">
        <v>1986</v>
      </c>
    </row>
    <row r="66" customFormat="false" ht="12.75" hidden="false" customHeight="false" outlineLevel="0" collapsed="false">
      <c r="A66" s="47" t="str">
        <f aca="false">P66&amp;"-"&amp;Q66</f>
        <v>1986-1987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1986</v>
      </c>
      <c r="Q66" s="2" t="n">
        <v>1987</v>
      </c>
    </row>
    <row r="67" customFormat="false" ht="12.75" hidden="false" customHeight="false" outlineLevel="0" collapsed="false">
      <c r="A67" s="47" t="str">
        <f aca="false">P67&amp;"-"&amp;Q67</f>
        <v>1987-1988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1987</v>
      </c>
      <c r="Q67" s="2" t="n">
        <v>1988</v>
      </c>
    </row>
    <row r="68" customFormat="false" ht="12.75" hidden="false" customHeight="false" outlineLevel="0" collapsed="false">
      <c r="A68" s="47" t="str">
        <f aca="false">P68&amp;"-"&amp;Q68</f>
        <v>1988-1989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1988</v>
      </c>
      <c r="Q68" s="2" t="n">
        <v>1989</v>
      </c>
    </row>
    <row r="69" customFormat="false" ht="12.75" hidden="false" customHeight="false" outlineLevel="0" collapsed="false">
      <c r="A69" s="47" t="str">
        <f aca="false">P69&amp;"-"&amp;Q69</f>
        <v>1989-1990</v>
      </c>
      <c r="B69" s="54"/>
      <c r="C69" s="55"/>
      <c r="D69" s="55"/>
      <c r="E69" s="56"/>
      <c r="F69" s="59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1989</v>
      </c>
      <c r="Q69" s="2" t="n">
        <v>1990</v>
      </c>
    </row>
    <row r="70" customFormat="false" ht="12.75" hidden="false" customHeight="false" outlineLevel="0" collapsed="false">
      <c r="A70" s="47" t="str">
        <f aca="false">P70&amp;"-"&amp;Q70</f>
        <v>1990-1991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1990</v>
      </c>
      <c r="Q70" s="2" t="n">
        <v>1991</v>
      </c>
    </row>
    <row r="71" customFormat="false" ht="12.75" hidden="false" customHeight="false" outlineLevel="0" collapsed="false">
      <c r="A71" s="47" t="str">
        <f aca="false">P71&amp;"-"&amp;Q71</f>
        <v>1991-1992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1991</v>
      </c>
      <c r="Q71" s="2" t="n">
        <v>1992</v>
      </c>
    </row>
    <row r="72" customFormat="false" ht="12.75" hidden="false" customHeight="false" outlineLevel="0" collapsed="false">
      <c r="A72" s="47" t="str">
        <f aca="false">P72&amp;"-"&amp;Q72</f>
        <v>1992-1993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1992</v>
      </c>
      <c r="Q72" s="2" t="n">
        <v>1993</v>
      </c>
    </row>
    <row r="73" customFormat="false" ht="12.75" hidden="false" customHeight="false" outlineLevel="0" collapsed="false">
      <c r="A73" s="47" t="str">
        <f aca="false">P73&amp;"-"&amp;Q73</f>
        <v>1993-1994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1993</v>
      </c>
      <c r="Q73" s="2" t="n">
        <v>1994</v>
      </c>
    </row>
    <row r="74" customFormat="false" ht="12.75" hidden="false" customHeight="false" outlineLevel="0" collapsed="false">
      <c r="A74" s="47" t="str">
        <f aca="false">P74&amp;"-"&amp;Q74</f>
        <v>1994-199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94</v>
      </c>
      <c r="Q74" s="2" t="n">
        <v>1995</v>
      </c>
    </row>
    <row r="75" customFormat="false" ht="12.75" hidden="false" customHeight="false" outlineLevel="0" collapsed="false">
      <c r="A75" s="47" t="str">
        <f aca="false">P75&amp;"-"&amp;Q75</f>
        <v>1995-199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95</v>
      </c>
      <c r="Q75" s="2" t="n">
        <v>1996</v>
      </c>
    </row>
    <row r="76" customFormat="false" ht="12.75" hidden="false" customHeight="false" outlineLevel="0" collapsed="false">
      <c r="A76" s="47" t="str">
        <f aca="false">P76&amp;"-"&amp;Q76</f>
        <v>1996-199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96</v>
      </c>
      <c r="Q76" s="2" t="n">
        <v>1997</v>
      </c>
    </row>
    <row r="77" customFormat="false" ht="12.75" hidden="false" customHeight="false" outlineLevel="0" collapsed="false">
      <c r="A77" s="47" t="str">
        <f aca="false">P77&amp;"-"&amp;Q77</f>
        <v>1997-1998</v>
      </c>
      <c r="B77" s="60"/>
      <c r="C77" s="61"/>
      <c r="D77" s="61"/>
      <c r="E77" s="62"/>
      <c r="F77" s="59"/>
      <c r="G77" s="61"/>
      <c r="H77" s="61"/>
      <c r="I77" s="61"/>
      <c r="J77" s="61"/>
      <c r="K77" s="61"/>
      <c r="L77" s="61"/>
      <c r="M77" s="63"/>
      <c r="N77" s="53" t="str">
        <f aca="false">IF(COUNT(B77:M77)=12,SUM(B77:M77),"")</f>
        <v/>
      </c>
      <c r="P77" s="2" t="n">
        <v>1997</v>
      </c>
      <c r="Q77" s="2" t="n">
        <v>1998</v>
      </c>
    </row>
    <row r="78" customFormat="false" ht="12.75" hidden="false" customHeight="false" outlineLevel="0" collapsed="false">
      <c r="A78" s="47" t="str">
        <f aca="false">P78&amp;"-"&amp;Q78</f>
        <v>1998-199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98</v>
      </c>
      <c r="Q78" s="2" t="n">
        <v>1999</v>
      </c>
    </row>
    <row r="79" customFormat="false" ht="12.75" hidden="false" customHeight="false" outlineLevel="0" collapsed="false">
      <c r="A79" s="47" t="str">
        <f aca="false">P79&amp;"-"&amp;Q79</f>
        <v>1999-200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99</v>
      </c>
      <c r="Q79" s="2" t="n">
        <v>2000</v>
      </c>
    </row>
    <row r="80" customFormat="false" ht="12.75" hidden="false" customHeight="false" outlineLevel="0" collapsed="false">
      <c r="A80" s="47" t="str">
        <f aca="false">P80&amp;"-"&amp;Q80</f>
        <v>2000-2001</v>
      </c>
      <c r="B80" s="54"/>
      <c r="C80" s="55"/>
      <c r="D80" s="55"/>
      <c r="E80" s="56"/>
      <c r="F80" s="59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2000</v>
      </c>
      <c r="Q80" s="2" t="n">
        <v>2001</v>
      </c>
    </row>
    <row r="81" customFormat="false" ht="12.75" hidden="false" customHeight="false" outlineLevel="0" collapsed="false">
      <c r="A81" s="47" t="str">
        <f aca="false">P81&amp;"-"&amp;Q81</f>
        <v>2001-200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2001</v>
      </c>
      <c r="Q81" s="2" t="n">
        <v>2002</v>
      </c>
    </row>
    <row r="82" customFormat="false" ht="12.75" hidden="false" customHeight="false" outlineLevel="0" collapsed="false">
      <c r="A82" s="47" t="str">
        <f aca="false">P82&amp;"-"&amp;Q82</f>
        <v>2002-200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2002</v>
      </c>
      <c r="Q82" s="2" t="n">
        <v>2003</v>
      </c>
    </row>
    <row r="83" customFormat="false" ht="12.75" hidden="false" customHeight="false" outlineLevel="0" collapsed="false">
      <c r="A83" s="47" t="str">
        <f aca="false">P83&amp;"-"&amp;Q83</f>
        <v>2003-200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2003</v>
      </c>
      <c r="Q83" s="2" t="n">
        <v>2004</v>
      </c>
    </row>
    <row r="84" customFormat="false" ht="12.75" hidden="false" customHeight="false" outlineLevel="0" collapsed="false">
      <c r="A84" s="47" t="str">
        <f aca="false">P84&amp;"-"&amp;Q84</f>
        <v>2004-200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2004</v>
      </c>
      <c r="Q84" s="2" t="n">
        <v>2005</v>
      </c>
    </row>
    <row r="85" customFormat="false" ht="12.75" hidden="false" customHeight="false" outlineLevel="0" collapsed="false">
      <c r="A85" s="47" t="str">
        <f aca="false">P85&amp;"-"&amp;Q85</f>
        <v>2005-200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2005</v>
      </c>
      <c r="Q85" s="2" t="n">
        <v>2006</v>
      </c>
    </row>
    <row r="86" customFormat="false" ht="12.75" hidden="false" customHeight="false" outlineLevel="0" collapsed="false">
      <c r="A86" s="47" t="str">
        <f aca="false">P86&amp;"-"&amp;Q86</f>
        <v>2006-200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2006</v>
      </c>
      <c r="Q86" s="2" t="n">
        <v>2007</v>
      </c>
    </row>
    <row r="87" customFormat="false" ht="12.75" hidden="false" customHeight="false" outlineLevel="0" collapsed="false">
      <c r="A87" s="47" t="str">
        <f aca="false">P87&amp;"-"&amp;Q87</f>
        <v>2007-200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2007</v>
      </c>
      <c r="Q87" s="2" t="n">
        <v>2008</v>
      </c>
    </row>
    <row r="88" customFormat="false" ht="12.75" hidden="false" customHeight="false" outlineLevel="0" collapsed="false">
      <c r="A88" s="47" t="str">
        <f aca="false">P88&amp;"-"&amp;Q88</f>
        <v>2008-200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2008</v>
      </c>
      <c r="Q88" s="2" t="n">
        <v>2009</v>
      </c>
    </row>
    <row r="89" customFormat="false" ht="12.75" hidden="false" customHeight="false" outlineLevel="0" collapsed="false">
      <c r="A89" s="47" t="str">
        <f aca="false">P89&amp;"-"&amp;Q89</f>
        <v>2009-2010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2009</v>
      </c>
      <c r="Q89" s="2" t="n">
        <v>2010</v>
      </c>
    </row>
    <row r="90" customFormat="false" ht="12.75" hidden="false" customHeight="false" outlineLevel="0" collapsed="false">
      <c r="A90" s="47" t="str">
        <f aca="false">P90&amp;"-"&amp;Q90</f>
        <v>2010-201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2010</v>
      </c>
      <c r="Q90" s="2" t="n">
        <v>2011</v>
      </c>
    </row>
    <row r="91" customFormat="false" ht="12.75" hidden="false" customHeight="false" outlineLevel="0" collapsed="false">
      <c r="A91" s="47" t="str">
        <f aca="false">P91&amp;"-"&amp;Q91</f>
        <v>2011-201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2011</v>
      </c>
      <c r="Q91" s="2" t="n">
        <v>2012</v>
      </c>
    </row>
    <row r="92" customFormat="false" ht="12.75" hidden="false" customHeight="false" outlineLevel="0" collapsed="false">
      <c r="A92" s="47" t="str">
        <f aca="false">P92&amp;"-"&amp;Q92</f>
        <v>2012-201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2012</v>
      </c>
      <c r="Q92" s="2" t="n">
        <v>2013</v>
      </c>
    </row>
    <row r="93" customFormat="false" ht="12.75" hidden="false" customHeight="false" outlineLevel="0" collapsed="false">
      <c r="A93" s="47" t="str">
        <f aca="false">P93&amp;"-"&amp;Q93</f>
        <v>2013-201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2013</v>
      </c>
      <c r="Q93" s="2" t="n">
        <v>2014</v>
      </c>
    </row>
    <row r="94" customFormat="false" ht="13.5" hidden="false" customHeight="false" outlineLevel="0" collapsed="false">
      <c r="A94" s="47" t="str">
        <f aca="false">P94&amp;"-"&amp;Q94</f>
        <v>2014-201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2014</v>
      </c>
      <c r="Q94" s="2" t="n">
        <v>2015</v>
      </c>
    </row>
    <row r="95" s="72" customFormat="true" ht="15.75" hidden="false" customHeight="false" outlineLevel="0" collapsed="false">
      <c r="A95" s="64" t="s">
        <v>32</v>
      </c>
      <c r="B95" s="65" t="n">
        <f aca="false">AVERAGE(B12:B94)</f>
        <v>69.1777777777778</v>
      </c>
      <c r="C95" s="66" t="n">
        <f aca="false">AVERAGE(C12:C94)</f>
        <v>190.388888888889</v>
      </c>
      <c r="D95" s="66" t="n">
        <f aca="false">AVERAGE(D12:D94)</f>
        <v>203.533333333333</v>
      </c>
      <c r="E95" s="67" t="n">
        <f aca="false">AVERAGE(E12:E94)</f>
        <v>268.933333333333</v>
      </c>
      <c r="F95" s="68" t="n">
        <f aca="false">AVERAGE(F12:F94)</f>
        <v>193.7</v>
      </c>
      <c r="G95" s="66" t="n">
        <f aca="false">AVERAGE(G12:G94)</f>
        <v>156.844444444444</v>
      </c>
      <c r="H95" s="66" t="n">
        <f aca="false">AVERAGE(H12:H94)</f>
        <v>109.255555555556</v>
      </c>
      <c r="I95" s="66" t="n">
        <f aca="false">AVERAGE(I12:I94)</f>
        <v>99.6</v>
      </c>
      <c r="J95" s="66" t="n">
        <f aca="false">AVERAGE(J12:J94)</f>
        <v>90.6875</v>
      </c>
      <c r="K95" s="66" t="n">
        <f aca="false">AVERAGE(K12:K94)</f>
        <v>45.55</v>
      </c>
      <c r="L95" s="66" t="n">
        <f aca="false">AVERAGE(L12:L94)</f>
        <v>20.35</v>
      </c>
      <c r="M95" s="69" t="n">
        <f aca="false">AVERAGE(M12:M94)</f>
        <v>30.5666666666667</v>
      </c>
      <c r="N95" s="70" t="n">
        <f aca="false">AVERAGE(N12:N94)</f>
        <v>1485.15</v>
      </c>
      <c r="O95" s="71"/>
    </row>
    <row r="96" s="72" customFormat="true" ht="15" hidden="false" customHeight="false" outlineLevel="0" collapsed="false">
      <c r="A96" s="73"/>
      <c r="B96" s="74"/>
      <c r="C96" s="75"/>
      <c r="D96" s="74"/>
      <c r="E96" s="75"/>
      <c r="F96" s="75"/>
      <c r="G96" s="74"/>
      <c r="H96" s="75"/>
      <c r="I96" s="74"/>
      <c r="J96" s="75"/>
      <c r="K96" s="74"/>
      <c r="L96" s="75"/>
      <c r="M96" s="75"/>
      <c r="N96" s="76"/>
      <c r="O96" s="71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8.75" hidden="false" customHeight="false" outlineLevel="0" collapsed="false">
      <c r="A124" s="77"/>
      <c r="B124" s="3"/>
      <c r="C124" s="3"/>
      <c r="D124" s="79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80"/>
      <c r="B125" s="81"/>
      <c r="C125" s="81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78"/>
    </row>
    <row r="126" customFormat="false" ht="12.75" hidden="false" customHeight="false" outlineLevel="0" collapsed="false">
      <c r="A126" s="77"/>
      <c r="B126" s="82"/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2"/>
      <c r="N126" s="83"/>
    </row>
    <row r="127" customFormat="false" ht="12.75" hidden="false" customHeight="false" outlineLevel="0" collapsed="false">
      <c r="A127" s="77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4"/>
    </row>
    <row r="128" customFormat="false" ht="12.75" hidden="false" customHeight="false" outlineLevel="0" collapsed="false">
      <c r="A128" s="77"/>
      <c r="B128" s="3"/>
      <c r="C128" s="85"/>
      <c r="D128" s="85"/>
      <c r="E128" s="85"/>
      <c r="F128" s="86"/>
      <c r="G128" s="86"/>
      <c r="H128" s="86"/>
      <c r="I128" s="86"/>
      <c r="J128" s="86"/>
      <c r="K128" s="86"/>
      <c r="L128" s="86"/>
      <c r="M128" s="86"/>
      <c r="N128" s="86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2.75" hidden="false" customHeight="false" outlineLevel="0" collapsed="false">
      <c r="A138" s="77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77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8"/>
    </row>
    <row r="140" customFormat="false" ht="12.75" hidden="false" customHeight="false" outlineLevel="0" collapsed="false">
      <c r="A140" s="77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8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4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22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34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42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30</v>
      </c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43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31-1932</v>
      </c>
      <c r="B12" s="48"/>
      <c r="C12" s="49"/>
      <c r="D12" s="49"/>
      <c r="E12" s="50"/>
      <c r="F12" s="51"/>
      <c r="G12" s="49" t="n">
        <v>71.6</v>
      </c>
      <c r="H12" s="49" t="n">
        <v>204.8</v>
      </c>
      <c r="I12" s="49" t="n">
        <v>87.5</v>
      </c>
      <c r="J12" s="49" t="n">
        <v>60.8</v>
      </c>
      <c r="K12" s="49" t="n">
        <v>10</v>
      </c>
      <c r="L12" s="49" t="n">
        <v>13.4</v>
      </c>
      <c r="M12" s="52" t="n">
        <v>20.6</v>
      </c>
      <c r="N12" s="53" t="str">
        <f aca="false">IF(COUNT(B12:M12)=12,SUM(B12:M12),"")</f>
        <v/>
      </c>
      <c r="P12" s="2" t="n">
        <v>1931</v>
      </c>
      <c r="Q12" s="2" t="n">
        <v>1932</v>
      </c>
    </row>
    <row r="13" customFormat="false" ht="12.75" hidden="false" customHeight="false" outlineLevel="0" collapsed="false">
      <c r="A13" s="47" t="str">
        <f aca="false">P13&amp;"-"&amp;Q13</f>
        <v>1932-1933</v>
      </c>
      <c r="B13" s="48" t="n">
        <v>17</v>
      </c>
      <c r="C13" s="49" t="n">
        <v>75.4</v>
      </c>
      <c r="D13" s="49" t="n">
        <v>103.8</v>
      </c>
      <c r="E13" s="50" t="n">
        <v>106.1</v>
      </c>
      <c r="F13" s="51" t="n">
        <v>141.3</v>
      </c>
      <c r="G13" s="49" t="n">
        <v>197.7</v>
      </c>
      <c r="H13" s="49" t="n">
        <v>44.9</v>
      </c>
      <c r="I13" s="49" t="n">
        <v>65.1</v>
      </c>
      <c r="J13" s="49" t="n">
        <v>97.6</v>
      </c>
      <c r="K13" s="49" t="n">
        <v>36.4</v>
      </c>
      <c r="L13" s="49" t="n">
        <v>19.9</v>
      </c>
      <c r="M13" s="52" t="n">
        <v>84.2</v>
      </c>
      <c r="N13" s="53" t="n">
        <f aca="false">IF(COUNT(B13:M13)=12,SUM(B13:M13),"")</f>
        <v>989.4</v>
      </c>
      <c r="P13" s="2" t="n">
        <v>1932</v>
      </c>
      <c r="Q13" s="2" t="n">
        <v>1933</v>
      </c>
    </row>
    <row r="14" customFormat="false" ht="12.75" hidden="false" customHeight="false" outlineLevel="0" collapsed="false">
      <c r="A14" s="47" t="str">
        <f aca="false">P14&amp;"-"&amp;Q14</f>
        <v>1933-1934</v>
      </c>
      <c r="B14" s="48" t="n">
        <v>12</v>
      </c>
      <c r="C14" s="49" t="n">
        <v>173.2</v>
      </c>
      <c r="D14" s="49" t="n">
        <v>347.5</v>
      </c>
      <c r="E14" s="50" t="n">
        <v>293.7</v>
      </c>
      <c r="F14" s="51" t="n">
        <v>134.3</v>
      </c>
      <c r="G14" s="49" t="n">
        <v>11.1</v>
      </c>
      <c r="H14" s="49" t="n">
        <v>96.8</v>
      </c>
      <c r="I14" s="49" t="n">
        <v>60.2</v>
      </c>
      <c r="J14" s="49"/>
      <c r="K14" s="49" t="n">
        <v>57.4</v>
      </c>
      <c r="L14" s="49" t="n">
        <v>5.5</v>
      </c>
      <c r="M14" s="52" t="n">
        <v>0</v>
      </c>
      <c r="N14" s="53" t="str">
        <f aca="false">IF(COUNT(B14:M14)=12,SUM(B14:M14),"")</f>
        <v/>
      </c>
      <c r="P14" s="2" t="n">
        <v>1933</v>
      </c>
      <c r="Q14" s="2" t="n">
        <v>1934</v>
      </c>
    </row>
    <row r="15" customFormat="false" ht="12.75" hidden="false" customHeight="false" outlineLevel="0" collapsed="false">
      <c r="A15" s="47" t="str">
        <f aca="false">P15&amp;"-"&amp;Q15</f>
        <v>1934-1935</v>
      </c>
      <c r="B15" s="48" t="n">
        <v>71.3</v>
      </c>
      <c r="C15" s="49"/>
      <c r="D15" s="49" t="n">
        <v>83.8</v>
      </c>
      <c r="E15" s="50" t="n">
        <v>98.7</v>
      </c>
      <c r="F15" s="51" t="n">
        <v>386.5</v>
      </c>
      <c r="G15" s="49" t="n">
        <v>154.7</v>
      </c>
      <c r="H15" s="49" t="n">
        <v>86.7</v>
      </c>
      <c r="I15" s="49" t="n">
        <v>22</v>
      </c>
      <c r="J15" s="49" t="n">
        <v>19.1</v>
      </c>
      <c r="K15" s="49" t="n">
        <v>30.4</v>
      </c>
      <c r="L15" s="49" t="n">
        <v>0</v>
      </c>
      <c r="M15" s="52" t="n">
        <v>0</v>
      </c>
      <c r="N15" s="53" t="str">
        <f aca="false">IF(COUNT(B15:M15)=12,SUM(B15:M15),"")</f>
        <v/>
      </c>
      <c r="P15" s="2" t="n">
        <v>1934</v>
      </c>
      <c r="Q15" s="2" t="n">
        <v>1935</v>
      </c>
    </row>
    <row r="16" customFormat="false" ht="12.75" hidden="false" customHeight="false" outlineLevel="0" collapsed="false">
      <c r="A16" s="47" t="str">
        <f aca="false">P16&amp;"-"&amp;Q16</f>
        <v>1935-1936</v>
      </c>
      <c r="B16" s="48" t="n">
        <v>46.5</v>
      </c>
      <c r="C16" s="49" t="n">
        <v>233</v>
      </c>
      <c r="D16" s="49" t="n">
        <v>173.5</v>
      </c>
      <c r="E16" s="50" t="n">
        <v>336.5</v>
      </c>
      <c r="F16" s="51" t="n">
        <v>84</v>
      </c>
      <c r="G16" s="49" t="n">
        <v>165</v>
      </c>
      <c r="H16" s="49" t="n">
        <v>141</v>
      </c>
      <c r="I16" s="49" t="n">
        <v>144</v>
      </c>
      <c r="J16" s="49" t="n">
        <v>108</v>
      </c>
      <c r="K16" s="49" t="n">
        <v>34</v>
      </c>
      <c r="L16" s="49" t="n">
        <v>0</v>
      </c>
      <c r="M16" s="52" t="n">
        <v>0</v>
      </c>
      <c r="N16" s="53" t="n">
        <f aca="false">IF(COUNT(B16:M16)=12,SUM(B16:M16),"")</f>
        <v>1465.5</v>
      </c>
      <c r="P16" s="2" t="n">
        <v>1935</v>
      </c>
      <c r="Q16" s="2" t="n">
        <v>1936</v>
      </c>
    </row>
    <row r="17" customFormat="false" ht="12.75" hidden="false" customHeight="false" outlineLevel="0" collapsed="false">
      <c r="A17" s="47" t="str">
        <f aca="false">P17&amp;"-"&amp;Q17</f>
        <v>1936-1937</v>
      </c>
      <c r="B17" s="48" t="n">
        <v>64.5</v>
      </c>
      <c r="C17" s="49" t="n">
        <v>139</v>
      </c>
      <c r="D17" s="49" t="n">
        <v>180</v>
      </c>
      <c r="E17" s="50" t="n">
        <v>74</v>
      </c>
      <c r="F17" s="51" t="n">
        <v>149</v>
      </c>
      <c r="G17" s="49" t="n">
        <v>253</v>
      </c>
      <c r="H17" s="49" t="n">
        <v>74</v>
      </c>
      <c r="I17" s="49" t="n">
        <v>94</v>
      </c>
      <c r="J17" s="49" t="n">
        <v>32</v>
      </c>
      <c r="K17" s="49" t="n">
        <v>0</v>
      </c>
      <c r="L17" s="49" t="n">
        <v>35</v>
      </c>
      <c r="M17" s="52" t="n">
        <v>7</v>
      </c>
      <c r="N17" s="53" t="n">
        <f aca="false">IF(COUNT(B17:M17)=12,SUM(B17:M17),"")</f>
        <v>1101.5</v>
      </c>
      <c r="P17" s="2" t="n">
        <v>1936</v>
      </c>
      <c r="Q17" s="2" t="n">
        <v>1937</v>
      </c>
    </row>
    <row r="18" customFormat="false" ht="12.75" hidden="false" customHeight="false" outlineLevel="0" collapsed="false">
      <c r="A18" s="47" t="str">
        <f aca="false">P18&amp;"-"&amp;Q18</f>
        <v>1937-1938</v>
      </c>
      <c r="B18" s="48" t="n">
        <v>85</v>
      </c>
      <c r="C18" s="49" t="n">
        <v>60</v>
      </c>
      <c r="D18" s="49" t="n">
        <v>305</v>
      </c>
      <c r="E18" s="50" t="n">
        <v>507</v>
      </c>
      <c r="F18" s="51" t="n">
        <v>170</v>
      </c>
      <c r="G18" s="49" t="n">
        <v>120.1</v>
      </c>
      <c r="H18" s="49" t="n">
        <v>16.5</v>
      </c>
      <c r="I18" s="49" t="n">
        <v>105</v>
      </c>
      <c r="J18" s="49" t="n">
        <v>77</v>
      </c>
      <c r="K18" s="49" t="n">
        <v>27.5</v>
      </c>
      <c r="L18" s="49" t="n">
        <v>4</v>
      </c>
      <c r="M18" s="52" t="n">
        <v>17</v>
      </c>
      <c r="N18" s="53" t="n">
        <f aca="false">IF(COUNT(B18:M18)=12,SUM(B18:M18),"")</f>
        <v>1494.1</v>
      </c>
      <c r="P18" s="2" t="n">
        <v>1937</v>
      </c>
      <c r="Q18" s="2" t="n">
        <v>1938</v>
      </c>
    </row>
    <row r="19" customFormat="false" ht="12.75" hidden="false" customHeight="false" outlineLevel="0" collapsed="false">
      <c r="A19" s="47" t="str">
        <f aca="false">P19&amp;"-"&amp;Q19</f>
        <v>1938-1939</v>
      </c>
      <c r="B19" s="48" t="n">
        <v>48</v>
      </c>
      <c r="C19" s="49" t="n">
        <v>217</v>
      </c>
      <c r="D19" s="49" t="n">
        <v>175</v>
      </c>
      <c r="E19" s="50" t="n">
        <v>400</v>
      </c>
      <c r="F19" s="51" t="n">
        <v>258</v>
      </c>
      <c r="G19" s="49" t="n">
        <v>10</v>
      </c>
      <c r="H19" s="49" t="n">
        <v>346</v>
      </c>
      <c r="I19" s="49" t="n">
        <v>12</v>
      </c>
      <c r="J19" s="49" t="n">
        <v>93</v>
      </c>
      <c r="K19" s="49"/>
      <c r="L19" s="49" t="n">
        <v>4</v>
      </c>
      <c r="M19" s="52" t="n">
        <v>0</v>
      </c>
      <c r="N19" s="53" t="str">
        <f aca="false">IF(COUNT(B19:M19)=12,SUM(B19:M19),"")</f>
        <v/>
      </c>
      <c r="P19" s="2" t="n">
        <v>1938</v>
      </c>
      <c r="Q19" s="2" t="n">
        <v>1939</v>
      </c>
    </row>
    <row r="20" customFormat="false" ht="12.75" hidden="false" customHeight="false" outlineLevel="0" collapsed="false">
      <c r="A20" s="47" t="str">
        <f aca="false">P20&amp;"-"&amp;Q20</f>
        <v>1939-1940</v>
      </c>
      <c r="B20" s="48"/>
      <c r="C20" s="49" t="n">
        <v>222</v>
      </c>
      <c r="D20" s="49" t="n">
        <v>144</v>
      </c>
      <c r="E20" s="50" t="n">
        <v>739</v>
      </c>
      <c r="F20" s="51" t="n">
        <v>192</v>
      </c>
      <c r="G20" s="49" t="n">
        <v>123</v>
      </c>
      <c r="H20" s="49" t="n">
        <v>117.5</v>
      </c>
      <c r="I20" s="49" t="n">
        <v>115.5</v>
      </c>
      <c r="J20" s="49" t="n">
        <v>214</v>
      </c>
      <c r="K20" s="49" t="n">
        <v>54</v>
      </c>
      <c r="L20" s="49" t="n">
        <v>3</v>
      </c>
      <c r="M20" s="52" t="n">
        <v>22</v>
      </c>
      <c r="N20" s="53" t="str">
        <f aca="false">IF(COUNT(B20:M20)=12,SUM(B20:M20),"")</f>
        <v/>
      </c>
      <c r="P20" s="2" t="n">
        <v>1939</v>
      </c>
      <c r="Q20" s="2" t="n">
        <v>1940</v>
      </c>
    </row>
    <row r="21" customFormat="false" ht="12.75" hidden="false" customHeight="false" outlineLevel="0" collapsed="false">
      <c r="A21" s="47" t="str">
        <f aca="false">P21&amp;"-"&amp;Q21</f>
        <v>1940-1941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40</v>
      </c>
      <c r="Q21" s="2" t="n">
        <v>1941</v>
      </c>
    </row>
    <row r="22" customFormat="false" ht="12.75" hidden="false" customHeight="false" outlineLevel="0" collapsed="false">
      <c r="A22" s="47" t="str">
        <f aca="false">P22&amp;"-"&amp;Q22</f>
        <v>1941-1942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41</v>
      </c>
      <c r="Q22" s="2" t="n">
        <v>1942</v>
      </c>
    </row>
    <row r="23" customFormat="false" ht="12.75" hidden="false" customHeight="false" outlineLevel="0" collapsed="false">
      <c r="A23" s="47" t="str">
        <f aca="false">P23&amp;"-"&amp;Q23</f>
        <v>1942-1943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42</v>
      </c>
      <c r="Q23" s="2" t="n">
        <v>1943</v>
      </c>
    </row>
    <row r="24" customFormat="false" ht="12.75" hidden="false" customHeight="false" outlineLevel="0" collapsed="false">
      <c r="A24" s="47" t="str">
        <f aca="false">P24&amp;"-"&amp;Q24</f>
        <v>1943-1944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43</v>
      </c>
      <c r="Q24" s="2" t="n">
        <v>1944</v>
      </c>
    </row>
    <row r="25" customFormat="false" ht="12.75" hidden="false" customHeight="false" outlineLevel="0" collapsed="false">
      <c r="A25" s="47" t="str">
        <f aca="false">P25&amp;"-"&amp;Q25</f>
        <v>1944-1945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44</v>
      </c>
      <c r="Q25" s="2" t="n">
        <v>1945</v>
      </c>
    </row>
    <row r="26" customFormat="false" ht="12.75" hidden="false" customHeight="false" outlineLevel="0" collapsed="false">
      <c r="A26" s="47" t="str">
        <f aca="false">P26&amp;"-"&amp;Q26</f>
        <v>1945-1946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45</v>
      </c>
      <c r="Q26" s="2" t="n">
        <v>1946</v>
      </c>
    </row>
    <row r="27" customFormat="false" ht="12.75" hidden="false" customHeight="false" outlineLevel="0" collapsed="false">
      <c r="A27" s="47" t="str">
        <f aca="false">P27&amp;"-"&amp;Q27</f>
        <v>1946-1947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46</v>
      </c>
      <c r="Q27" s="2" t="n">
        <v>1947</v>
      </c>
    </row>
    <row r="28" customFormat="false" ht="12.75" hidden="false" customHeight="false" outlineLevel="0" collapsed="false">
      <c r="A28" s="47" t="str">
        <f aca="false">P28&amp;"-"&amp;Q28</f>
        <v>1947-1948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47</v>
      </c>
      <c r="Q28" s="2" t="n">
        <v>1948</v>
      </c>
    </row>
    <row r="29" customFormat="false" ht="12.75" hidden="false" customHeight="false" outlineLevel="0" collapsed="false">
      <c r="A29" s="47" t="str">
        <f aca="false">P29&amp;"-"&amp;Q29</f>
        <v>1948-1949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48</v>
      </c>
      <c r="Q29" s="2" t="n">
        <v>1949</v>
      </c>
    </row>
    <row r="30" customFormat="false" ht="12.75" hidden="false" customHeight="false" outlineLevel="0" collapsed="false">
      <c r="A30" s="47" t="str">
        <f aca="false">P30&amp;"-"&amp;Q30</f>
        <v>1949-1950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49</v>
      </c>
      <c r="Q30" s="2" t="n">
        <v>1950</v>
      </c>
    </row>
    <row r="31" customFormat="false" ht="12.75" hidden="false" customHeight="false" outlineLevel="0" collapsed="false">
      <c r="A31" s="47" t="str">
        <f aca="false">P31&amp;"-"&amp;Q31</f>
        <v>1950-1951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50</v>
      </c>
      <c r="Q31" s="2" t="n">
        <v>1951</v>
      </c>
    </row>
    <row r="32" customFormat="false" ht="12.75" hidden="false" customHeight="false" outlineLevel="0" collapsed="false">
      <c r="A32" s="47" t="str">
        <f aca="false">P32&amp;"-"&amp;Q32</f>
        <v>1951-1952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51</v>
      </c>
      <c r="Q32" s="2" t="n">
        <v>1952</v>
      </c>
    </row>
    <row r="33" customFormat="false" ht="12.75" hidden="false" customHeight="false" outlineLevel="0" collapsed="false">
      <c r="A33" s="47" t="str">
        <f aca="false">P33&amp;"-"&amp;Q33</f>
        <v>1952-1953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52</v>
      </c>
      <c r="Q33" s="2" t="n">
        <v>1953</v>
      </c>
    </row>
    <row r="34" customFormat="false" ht="12.75" hidden="false" customHeight="false" outlineLevel="0" collapsed="false">
      <c r="A34" s="47" t="str">
        <f aca="false">P34&amp;"-"&amp;Q34</f>
        <v>1953-1954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53</v>
      </c>
      <c r="Q34" s="2" t="n">
        <v>1954</v>
      </c>
    </row>
    <row r="35" customFormat="false" ht="12.75" hidden="false" customHeight="false" outlineLevel="0" collapsed="false">
      <c r="A35" s="47" t="str">
        <f aca="false">P35&amp;"-"&amp;Q35</f>
        <v>1954-1955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54</v>
      </c>
      <c r="Q35" s="2" t="n">
        <v>1955</v>
      </c>
    </row>
    <row r="36" customFormat="false" ht="12.75" hidden="false" customHeight="false" outlineLevel="0" collapsed="false">
      <c r="A36" s="47" t="str">
        <f aca="false">P36&amp;"-"&amp;Q36</f>
        <v>1955-1956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55</v>
      </c>
      <c r="Q36" s="2" t="n">
        <v>1956</v>
      </c>
    </row>
    <row r="37" customFormat="false" ht="12.75" hidden="false" customHeight="false" outlineLevel="0" collapsed="false">
      <c r="A37" s="47" t="str">
        <f aca="false">P37&amp;"-"&amp;Q37</f>
        <v>1956-1957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56</v>
      </c>
      <c r="Q37" s="2" t="n">
        <v>1957</v>
      </c>
    </row>
    <row r="38" customFormat="false" ht="12.75" hidden="false" customHeight="false" outlineLevel="0" collapsed="false">
      <c r="A38" s="47" t="str">
        <f aca="false">P38&amp;"-"&amp;Q38</f>
        <v>1957-1958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57</v>
      </c>
      <c r="Q38" s="2" t="n">
        <v>1958</v>
      </c>
    </row>
    <row r="39" customFormat="false" ht="12.75" hidden="false" customHeight="false" outlineLevel="0" collapsed="false">
      <c r="A39" s="47" t="str">
        <f aca="false">P39&amp;"-"&amp;Q39</f>
        <v>1958-1959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58</v>
      </c>
      <c r="Q39" s="2" t="n">
        <v>1959</v>
      </c>
    </row>
    <row r="40" customFormat="false" ht="12.75" hidden="false" customHeight="false" outlineLevel="0" collapsed="false">
      <c r="A40" s="47" t="str">
        <f aca="false">P40&amp;"-"&amp;Q40</f>
        <v>1959-1960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59</v>
      </c>
      <c r="Q40" s="2" t="n">
        <v>1960</v>
      </c>
    </row>
    <row r="41" customFormat="false" ht="12.75" hidden="false" customHeight="false" outlineLevel="0" collapsed="false">
      <c r="A41" s="47" t="str">
        <f aca="false">P41&amp;"-"&amp;Q41</f>
        <v>1960-1961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60</v>
      </c>
      <c r="Q41" s="2" t="n">
        <v>1961</v>
      </c>
    </row>
    <row r="42" customFormat="false" ht="12.75" hidden="false" customHeight="false" outlineLevel="0" collapsed="false">
      <c r="A42" s="47" t="str">
        <f aca="false">P42&amp;"-"&amp;Q42</f>
        <v>1961-1962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61</v>
      </c>
      <c r="Q42" s="2" t="n">
        <v>1962</v>
      </c>
    </row>
    <row r="43" customFormat="false" ht="12.75" hidden="false" customHeight="false" outlineLevel="0" collapsed="false">
      <c r="A43" s="47" t="str">
        <f aca="false">P43&amp;"-"&amp;Q43</f>
        <v>1962-1963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62</v>
      </c>
      <c r="Q43" s="2" t="n">
        <v>1963</v>
      </c>
    </row>
    <row r="44" customFormat="false" ht="12.75" hidden="false" customHeight="false" outlineLevel="0" collapsed="false">
      <c r="A44" s="47" t="str">
        <f aca="false">P44&amp;"-"&amp;Q44</f>
        <v>1963-1964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63</v>
      </c>
      <c r="Q44" s="2" t="n">
        <v>1964</v>
      </c>
    </row>
    <row r="45" customFormat="false" ht="12.75" hidden="false" customHeight="false" outlineLevel="0" collapsed="false">
      <c r="A45" s="47" t="str">
        <f aca="false">P45&amp;"-"&amp;Q45</f>
        <v>1964-1965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64</v>
      </c>
      <c r="Q45" s="2" t="n">
        <v>1965</v>
      </c>
    </row>
    <row r="46" customFormat="false" ht="12.75" hidden="false" customHeight="false" outlineLevel="0" collapsed="false">
      <c r="A46" s="47" t="str">
        <f aca="false">P46&amp;"-"&amp;Q46</f>
        <v>1965-1966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65</v>
      </c>
      <c r="Q46" s="2" t="n">
        <v>1966</v>
      </c>
    </row>
    <row r="47" customFormat="false" ht="12.75" hidden="false" customHeight="false" outlineLevel="0" collapsed="false">
      <c r="A47" s="47" t="str">
        <f aca="false">P47&amp;"-"&amp;Q47</f>
        <v>1966-1967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66</v>
      </c>
      <c r="Q47" s="2" t="n">
        <v>1967</v>
      </c>
    </row>
    <row r="48" customFormat="false" ht="12.75" hidden="false" customHeight="false" outlineLevel="0" collapsed="false">
      <c r="A48" s="47" t="str">
        <f aca="false">P48&amp;"-"&amp;Q48</f>
        <v>1967-1968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67</v>
      </c>
      <c r="Q48" s="2" t="n">
        <v>1968</v>
      </c>
    </row>
    <row r="49" customFormat="false" ht="12.75" hidden="false" customHeight="false" outlineLevel="0" collapsed="false">
      <c r="A49" s="47" t="str">
        <f aca="false">P49&amp;"-"&amp;Q49</f>
        <v>1968-1969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68</v>
      </c>
      <c r="Q49" s="2" t="n">
        <v>1969</v>
      </c>
    </row>
    <row r="50" customFormat="false" ht="12.75" hidden="false" customHeight="false" outlineLevel="0" collapsed="false">
      <c r="A50" s="47" t="str">
        <f aca="false">P50&amp;"-"&amp;Q50</f>
        <v>1969-1970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69</v>
      </c>
      <c r="Q50" s="2" t="n">
        <v>1970</v>
      </c>
    </row>
    <row r="51" customFormat="false" ht="12.75" hidden="false" customHeight="false" outlineLevel="0" collapsed="false">
      <c r="A51" s="47" t="str">
        <f aca="false">P51&amp;"-"&amp;Q51</f>
        <v>1970-1971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70</v>
      </c>
      <c r="Q51" s="2" t="n">
        <v>1971</v>
      </c>
    </row>
    <row r="52" customFormat="false" ht="12.75" hidden="false" customHeight="false" outlineLevel="0" collapsed="false">
      <c r="A52" s="47" t="str">
        <f aca="false">P52&amp;"-"&amp;Q52</f>
        <v>1971-1972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71</v>
      </c>
      <c r="Q52" s="2" t="n">
        <v>1972</v>
      </c>
    </row>
    <row r="53" customFormat="false" ht="12.75" hidden="false" customHeight="false" outlineLevel="0" collapsed="false">
      <c r="A53" s="47" t="str">
        <f aca="false">P53&amp;"-"&amp;Q53</f>
        <v>1972-1973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72</v>
      </c>
      <c r="Q53" s="2" t="n">
        <v>1973</v>
      </c>
    </row>
    <row r="54" customFormat="false" ht="12.75" hidden="false" customHeight="false" outlineLevel="0" collapsed="false">
      <c r="A54" s="47" t="str">
        <f aca="false">P54&amp;"-"&amp;Q54</f>
        <v>1973-1974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73</v>
      </c>
      <c r="Q54" s="2" t="n">
        <v>1974</v>
      </c>
    </row>
    <row r="55" customFormat="false" ht="12.75" hidden="false" customHeight="false" outlineLevel="0" collapsed="false">
      <c r="A55" s="47" t="str">
        <f aca="false">P55&amp;"-"&amp;Q55</f>
        <v>1974-1975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74</v>
      </c>
      <c r="Q55" s="2" t="n">
        <v>1975</v>
      </c>
    </row>
    <row r="56" customFormat="false" ht="12.75" hidden="false" customHeight="false" outlineLevel="0" collapsed="false">
      <c r="A56" s="47" t="str">
        <f aca="false">P56&amp;"-"&amp;Q56</f>
        <v>1975-1976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75</v>
      </c>
      <c r="Q56" s="2" t="n">
        <v>1976</v>
      </c>
    </row>
    <row r="57" customFormat="false" ht="12.75" hidden="false" customHeight="false" outlineLevel="0" collapsed="false">
      <c r="A57" s="47" t="str">
        <f aca="false">P57&amp;"-"&amp;Q57</f>
        <v>1976-1977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76</v>
      </c>
      <c r="Q57" s="2" t="n">
        <v>1977</v>
      </c>
    </row>
    <row r="58" customFormat="false" ht="12.75" hidden="false" customHeight="false" outlineLevel="0" collapsed="false">
      <c r="A58" s="47" t="str">
        <f aca="false">P58&amp;"-"&amp;Q58</f>
        <v>1977-1978</v>
      </c>
      <c r="B58" s="54"/>
      <c r="C58" s="55"/>
      <c r="D58" s="55"/>
      <c r="E58" s="56"/>
      <c r="F58" s="59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77</v>
      </c>
      <c r="Q58" s="2" t="n">
        <v>1978</v>
      </c>
    </row>
    <row r="59" customFormat="false" ht="12.75" hidden="false" customHeight="false" outlineLevel="0" collapsed="false">
      <c r="A59" s="47" t="str">
        <f aca="false">P59&amp;"-"&amp;Q59</f>
        <v>1978-1979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78</v>
      </c>
      <c r="Q59" s="2" t="n">
        <v>1979</v>
      </c>
    </row>
    <row r="60" customFormat="false" ht="12.75" hidden="false" customHeight="false" outlineLevel="0" collapsed="false">
      <c r="A60" s="47" t="str">
        <f aca="false">P60&amp;"-"&amp;Q60</f>
        <v>1979-1980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1979</v>
      </c>
      <c r="Q60" s="2" t="n">
        <v>1980</v>
      </c>
    </row>
    <row r="61" customFormat="false" ht="12.75" hidden="false" customHeight="false" outlineLevel="0" collapsed="false">
      <c r="A61" s="47" t="str">
        <f aca="false">P61&amp;"-"&amp;Q61</f>
        <v>1980-1981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1980</v>
      </c>
      <c r="Q61" s="2" t="n">
        <v>1981</v>
      </c>
    </row>
    <row r="62" customFormat="false" ht="12.75" hidden="false" customHeight="false" outlineLevel="0" collapsed="false">
      <c r="A62" s="47" t="str">
        <f aca="false">P62&amp;"-"&amp;Q62</f>
        <v>1981-1982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1981</v>
      </c>
      <c r="Q62" s="2" t="n">
        <v>1982</v>
      </c>
    </row>
    <row r="63" customFormat="false" ht="12.75" hidden="false" customHeight="false" outlineLevel="0" collapsed="false">
      <c r="A63" s="47" t="str">
        <f aca="false">P63&amp;"-"&amp;Q63</f>
        <v>1982-1983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1982</v>
      </c>
      <c r="Q63" s="2" t="n">
        <v>1983</v>
      </c>
    </row>
    <row r="64" customFormat="false" ht="12.75" hidden="false" customHeight="false" outlineLevel="0" collapsed="false">
      <c r="A64" s="47" t="str">
        <f aca="false">P64&amp;"-"&amp;Q64</f>
        <v>1983-1984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1983</v>
      </c>
      <c r="Q64" s="2" t="n">
        <v>1984</v>
      </c>
    </row>
    <row r="65" customFormat="false" ht="12.75" hidden="false" customHeight="false" outlineLevel="0" collapsed="false">
      <c r="A65" s="47" t="str">
        <f aca="false">P65&amp;"-"&amp;Q65</f>
        <v>1984-1985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1984</v>
      </c>
      <c r="Q65" s="2" t="n">
        <v>1985</v>
      </c>
    </row>
    <row r="66" customFormat="false" ht="12.75" hidden="false" customHeight="false" outlineLevel="0" collapsed="false">
      <c r="A66" s="47" t="str">
        <f aca="false">P66&amp;"-"&amp;Q66</f>
        <v>1985-1986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1985</v>
      </c>
      <c r="Q66" s="2" t="n">
        <v>1986</v>
      </c>
    </row>
    <row r="67" customFormat="false" ht="12.75" hidden="false" customHeight="false" outlineLevel="0" collapsed="false">
      <c r="A67" s="47" t="str">
        <f aca="false">P67&amp;"-"&amp;Q67</f>
        <v>1986-1987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1986</v>
      </c>
      <c r="Q67" s="2" t="n">
        <v>1987</v>
      </c>
    </row>
    <row r="68" customFormat="false" ht="12.75" hidden="false" customHeight="false" outlineLevel="0" collapsed="false">
      <c r="A68" s="47" t="str">
        <f aca="false">P68&amp;"-"&amp;Q68</f>
        <v>1987-1988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1987</v>
      </c>
      <c r="Q68" s="2" t="n">
        <v>1988</v>
      </c>
    </row>
    <row r="69" customFormat="false" ht="12.75" hidden="false" customHeight="false" outlineLevel="0" collapsed="false">
      <c r="A69" s="47" t="str">
        <f aca="false">P69&amp;"-"&amp;Q69</f>
        <v>1988-1989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1988</v>
      </c>
      <c r="Q69" s="2" t="n">
        <v>1989</v>
      </c>
    </row>
    <row r="70" customFormat="false" ht="12.75" hidden="false" customHeight="false" outlineLevel="0" collapsed="false">
      <c r="A70" s="47" t="str">
        <f aca="false">P70&amp;"-"&amp;Q70</f>
        <v>1989-1990</v>
      </c>
      <c r="B70" s="54"/>
      <c r="C70" s="55"/>
      <c r="D70" s="55"/>
      <c r="E70" s="56"/>
      <c r="F70" s="59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1989</v>
      </c>
      <c r="Q70" s="2" t="n">
        <v>1990</v>
      </c>
    </row>
    <row r="71" customFormat="false" ht="12.75" hidden="false" customHeight="false" outlineLevel="0" collapsed="false">
      <c r="A71" s="47" t="str">
        <f aca="false">P71&amp;"-"&amp;Q71</f>
        <v>1990-1991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1990</v>
      </c>
      <c r="Q71" s="2" t="n">
        <v>1991</v>
      </c>
    </row>
    <row r="72" customFormat="false" ht="12.75" hidden="false" customHeight="false" outlineLevel="0" collapsed="false">
      <c r="A72" s="47" t="str">
        <f aca="false">P72&amp;"-"&amp;Q72</f>
        <v>1991-1992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1991</v>
      </c>
      <c r="Q72" s="2" t="n">
        <v>1992</v>
      </c>
    </row>
    <row r="73" customFormat="false" ht="12.75" hidden="false" customHeight="false" outlineLevel="0" collapsed="false">
      <c r="A73" s="47" t="str">
        <f aca="false">P73&amp;"-"&amp;Q73</f>
        <v>1992-1993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1992</v>
      </c>
      <c r="Q73" s="2" t="n">
        <v>1993</v>
      </c>
    </row>
    <row r="74" customFormat="false" ht="12.75" hidden="false" customHeight="false" outlineLevel="0" collapsed="false">
      <c r="A74" s="47" t="str">
        <f aca="false">P74&amp;"-"&amp;Q74</f>
        <v>1993-1994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93</v>
      </c>
      <c r="Q74" s="2" t="n">
        <v>1994</v>
      </c>
    </row>
    <row r="75" customFormat="false" ht="12.75" hidden="false" customHeight="false" outlineLevel="0" collapsed="false">
      <c r="A75" s="47" t="str">
        <f aca="false">P75&amp;"-"&amp;Q75</f>
        <v>1994-1995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94</v>
      </c>
      <c r="Q75" s="2" t="n">
        <v>1995</v>
      </c>
    </row>
    <row r="76" customFormat="false" ht="12.75" hidden="false" customHeight="false" outlineLevel="0" collapsed="false">
      <c r="A76" s="47" t="str">
        <f aca="false">P76&amp;"-"&amp;Q76</f>
        <v>1995-1996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95</v>
      </c>
      <c r="Q76" s="2" t="n">
        <v>1996</v>
      </c>
    </row>
    <row r="77" customFormat="false" ht="12.75" hidden="false" customHeight="false" outlineLevel="0" collapsed="false">
      <c r="A77" s="47" t="str">
        <f aca="false">P77&amp;"-"&amp;Q77</f>
        <v>1996-1997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96</v>
      </c>
      <c r="Q77" s="2" t="n">
        <v>1997</v>
      </c>
    </row>
    <row r="78" customFormat="false" ht="12.75" hidden="false" customHeight="false" outlineLevel="0" collapsed="false">
      <c r="A78" s="47" t="str">
        <f aca="false">P78&amp;"-"&amp;Q78</f>
        <v>1997-1998</v>
      </c>
      <c r="B78" s="60"/>
      <c r="C78" s="61"/>
      <c r="D78" s="61"/>
      <c r="E78" s="62"/>
      <c r="F78" s="59"/>
      <c r="G78" s="61"/>
      <c r="H78" s="61"/>
      <c r="I78" s="61"/>
      <c r="J78" s="61"/>
      <c r="K78" s="61"/>
      <c r="L78" s="61"/>
      <c r="M78" s="63"/>
      <c r="N78" s="53" t="str">
        <f aca="false">IF(COUNT(B78:M78)=12,SUM(B78:M78),"")</f>
        <v/>
      </c>
      <c r="P78" s="2" t="n">
        <v>1997</v>
      </c>
      <c r="Q78" s="2" t="n">
        <v>1998</v>
      </c>
    </row>
    <row r="79" customFormat="false" ht="12.75" hidden="false" customHeight="false" outlineLevel="0" collapsed="false">
      <c r="A79" s="47" t="str">
        <f aca="false">P79&amp;"-"&amp;Q79</f>
        <v>1998-1999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98</v>
      </c>
      <c r="Q79" s="2" t="n">
        <v>1999</v>
      </c>
    </row>
    <row r="80" customFormat="false" ht="12.75" hidden="false" customHeight="false" outlineLevel="0" collapsed="false">
      <c r="A80" s="47" t="str">
        <f aca="false">P80&amp;"-"&amp;Q80</f>
        <v>1999-2000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99</v>
      </c>
      <c r="Q80" s="2" t="n">
        <v>2000</v>
      </c>
    </row>
    <row r="81" customFormat="false" ht="12.75" hidden="false" customHeight="false" outlineLevel="0" collapsed="false">
      <c r="A81" s="47" t="str">
        <f aca="false">P81&amp;"-"&amp;Q81</f>
        <v>2000-2001</v>
      </c>
      <c r="B81" s="54"/>
      <c r="C81" s="55"/>
      <c r="D81" s="55"/>
      <c r="E81" s="56"/>
      <c r="F81" s="59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2000</v>
      </c>
      <c r="Q81" s="2" t="n">
        <v>2001</v>
      </c>
    </row>
    <row r="82" customFormat="false" ht="12.75" hidden="false" customHeight="false" outlineLevel="0" collapsed="false">
      <c r="A82" s="47" t="str">
        <f aca="false">P82&amp;"-"&amp;Q82</f>
        <v>2001-2002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2001</v>
      </c>
      <c r="Q82" s="2" t="n">
        <v>2002</v>
      </c>
    </row>
    <row r="83" customFormat="false" ht="12.75" hidden="false" customHeight="false" outlineLevel="0" collapsed="false">
      <c r="A83" s="47" t="str">
        <f aca="false">P83&amp;"-"&amp;Q83</f>
        <v>2002-2003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2002</v>
      </c>
      <c r="Q83" s="2" t="n">
        <v>2003</v>
      </c>
    </row>
    <row r="84" customFormat="false" ht="12.75" hidden="false" customHeight="false" outlineLevel="0" collapsed="false">
      <c r="A84" s="47" t="str">
        <f aca="false">P84&amp;"-"&amp;Q84</f>
        <v>2003-2004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2003</v>
      </c>
      <c r="Q84" s="2" t="n">
        <v>2004</v>
      </c>
    </row>
    <row r="85" customFormat="false" ht="12.75" hidden="false" customHeight="false" outlineLevel="0" collapsed="false">
      <c r="A85" s="47" t="str">
        <f aca="false">P85&amp;"-"&amp;Q85</f>
        <v>2004-2005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2004</v>
      </c>
      <c r="Q85" s="2" t="n">
        <v>2005</v>
      </c>
    </row>
    <row r="86" customFormat="false" ht="12.75" hidden="false" customHeight="false" outlineLevel="0" collapsed="false">
      <c r="A86" s="47" t="str">
        <f aca="false">P86&amp;"-"&amp;Q86</f>
        <v>2005-2006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2005</v>
      </c>
      <c r="Q86" s="2" t="n">
        <v>2006</v>
      </c>
    </row>
    <row r="87" customFormat="false" ht="12.75" hidden="false" customHeight="false" outlineLevel="0" collapsed="false">
      <c r="A87" s="47" t="str">
        <f aca="false">P87&amp;"-"&amp;Q87</f>
        <v>2006-2007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2006</v>
      </c>
      <c r="Q87" s="2" t="n">
        <v>2007</v>
      </c>
    </row>
    <row r="88" customFormat="false" ht="12.75" hidden="false" customHeight="false" outlineLevel="0" collapsed="false">
      <c r="A88" s="47" t="str">
        <f aca="false">P88&amp;"-"&amp;Q88</f>
        <v>2007-2008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2007</v>
      </c>
      <c r="Q88" s="2" t="n">
        <v>2008</v>
      </c>
    </row>
    <row r="89" customFormat="false" ht="12.75" hidden="false" customHeight="false" outlineLevel="0" collapsed="false">
      <c r="A89" s="47" t="str">
        <f aca="false">P89&amp;"-"&amp;Q89</f>
        <v>2008-2009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2008</v>
      </c>
      <c r="Q89" s="2" t="n">
        <v>2009</v>
      </c>
    </row>
    <row r="90" customFormat="false" ht="12.75" hidden="false" customHeight="false" outlineLevel="0" collapsed="false">
      <c r="A90" s="47" t="str">
        <f aca="false">P90&amp;"-"&amp;Q90</f>
        <v>2009-2010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2009</v>
      </c>
      <c r="Q90" s="2" t="n">
        <v>2010</v>
      </c>
    </row>
    <row r="91" customFormat="false" ht="12.75" hidden="false" customHeight="false" outlineLevel="0" collapsed="false">
      <c r="A91" s="47" t="str">
        <f aca="false">P91&amp;"-"&amp;Q91</f>
        <v>2010-2011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2010</v>
      </c>
      <c r="Q91" s="2" t="n">
        <v>2011</v>
      </c>
    </row>
    <row r="92" customFormat="false" ht="12.75" hidden="false" customHeight="false" outlineLevel="0" collapsed="false">
      <c r="A92" s="47" t="str">
        <f aca="false">P92&amp;"-"&amp;Q92</f>
        <v>2011-2012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2011</v>
      </c>
      <c r="Q92" s="2" t="n">
        <v>2012</v>
      </c>
    </row>
    <row r="93" customFormat="false" ht="12.75" hidden="false" customHeight="false" outlineLevel="0" collapsed="false">
      <c r="A93" s="47" t="str">
        <f aca="false">P93&amp;"-"&amp;Q93</f>
        <v>2012-2013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2012</v>
      </c>
      <c r="Q93" s="2" t="n">
        <v>2013</v>
      </c>
    </row>
    <row r="94" customFormat="false" ht="12.75" hidden="false" customHeight="false" outlineLevel="0" collapsed="false">
      <c r="A94" s="47" t="str">
        <f aca="false">P94&amp;"-"&amp;Q94</f>
        <v>2013-2014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2013</v>
      </c>
      <c r="Q94" s="2" t="n">
        <v>2014</v>
      </c>
    </row>
    <row r="95" customFormat="false" ht="13.5" hidden="false" customHeight="false" outlineLevel="0" collapsed="false">
      <c r="A95" s="47" t="str">
        <f aca="false">P95&amp;"-"&amp;Q95</f>
        <v>2014-2015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2014</v>
      </c>
      <c r="Q95" s="2" t="n">
        <v>2015</v>
      </c>
    </row>
    <row r="96" s="72" customFormat="true" ht="15.75" hidden="false" customHeight="false" outlineLevel="0" collapsed="false">
      <c r="A96" s="64" t="s">
        <v>32</v>
      </c>
      <c r="B96" s="65" t="n">
        <f aca="false">AVERAGE(B12:B95)</f>
        <v>49.1857142857143</v>
      </c>
      <c r="C96" s="66" t="n">
        <f aca="false">AVERAGE(C12:C95)</f>
        <v>159.942857142857</v>
      </c>
      <c r="D96" s="66" t="n">
        <f aca="false">AVERAGE(D12:D95)</f>
        <v>189.075</v>
      </c>
      <c r="E96" s="67" t="n">
        <f aca="false">AVERAGE(E12:E95)</f>
        <v>319.375</v>
      </c>
      <c r="F96" s="68" t="n">
        <f aca="false">AVERAGE(F12:F95)</f>
        <v>189.3875</v>
      </c>
      <c r="G96" s="66" t="n">
        <f aca="false">AVERAGE(G12:G95)</f>
        <v>122.911111111111</v>
      </c>
      <c r="H96" s="66" t="n">
        <f aca="false">AVERAGE(H12:H95)</f>
        <v>125.355555555556</v>
      </c>
      <c r="I96" s="66" t="n">
        <f aca="false">AVERAGE(I12:I95)</f>
        <v>78.3666666666667</v>
      </c>
      <c r="J96" s="66" t="n">
        <f aca="false">AVERAGE(J12:J95)</f>
        <v>87.6875</v>
      </c>
      <c r="K96" s="66" t="n">
        <f aca="false">AVERAGE(K12:K95)</f>
        <v>31.2125</v>
      </c>
      <c r="L96" s="66" t="n">
        <f aca="false">AVERAGE(L12:L95)</f>
        <v>9.42222222222222</v>
      </c>
      <c r="M96" s="69" t="n">
        <f aca="false">AVERAGE(M12:M95)</f>
        <v>16.7555555555556</v>
      </c>
      <c r="N96" s="70" t="n">
        <f aca="false">AVERAGE(N12:N95)</f>
        <v>1262.625</v>
      </c>
      <c r="O96" s="71"/>
    </row>
    <row r="97" s="72" customFormat="true" ht="15" hidden="false" customHeight="false" outlineLevel="0" collapsed="false">
      <c r="A97" s="73"/>
      <c r="B97" s="74"/>
      <c r="C97" s="75"/>
      <c r="D97" s="74"/>
      <c r="E97" s="75"/>
      <c r="F97" s="75"/>
      <c r="G97" s="74"/>
      <c r="H97" s="75"/>
      <c r="I97" s="74"/>
      <c r="J97" s="75"/>
      <c r="K97" s="74"/>
      <c r="L97" s="75"/>
      <c r="M97" s="75"/>
      <c r="N97" s="76"/>
      <c r="O97" s="71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8.75" hidden="false" customHeight="false" outlineLevel="0" collapsed="false">
      <c r="A125" s="77"/>
      <c r="B125" s="3"/>
      <c r="C125" s="3"/>
      <c r="D125" s="79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80"/>
      <c r="B126" s="81"/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78"/>
    </row>
    <row r="127" customFormat="false" ht="12.75" hidden="false" customHeight="false" outlineLevel="0" collapsed="false">
      <c r="A127" s="77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3"/>
    </row>
    <row r="128" customFormat="false" ht="12.75" hidden="false" customHeight="false" outlineLevel="0" collapsed="false">
      <c r="A128" s="77"/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4"/>
    </row>
    <row r="129" customFormat="false" ht="12.75" hidden="false" customHeight="false" outlineLevel="0" collapsed="false">
      <c r="A129" s="77"/>
      <c r="B129" s="3"/>
      <c r="C129" s="85"/>
      <c r="D129" s="85"/>
      <c r="E129" s="85"/>
      <c r="F129" s="86"/>
      <c r="G129" s="86"/>
      <c r="H129" s="86"/>
      <c r="I129" s="86"/>
      <c r="J129" s="86"/>
      <c r="K129" s="86"/>
      <c r="L129" s="86"/>
      <c r="M129" s="86"/>
      <c r="N129" s="86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2.75" hidden="false" customHeight="false" outlineLevel="0" collapsed="false">
      <c r="A138" s="77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77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8"/>
    </row>
    <row r="140" customFormat="false" ht="12.75" hidden="false" customHeight="false" outlineLevel="0" collapsed="false">
      <c r="A140" s="77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8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62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4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480.6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45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46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60</v>
      </c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47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52-1953</v>
      </c>
      <c r="B12" s="48" t="n">
        <v>21.6</v>
      </c>
      <c r="C12" s="49" t="n">
        <v>78</v>
      </c>
      <c r="D12" s="49" t="n">
        <v>319.2</v>
      </c>
      <c r="E12" s="50" t="n">
        <v>309.1</v>
      </c>
      <c r="F12" s="51" t="n">
        <v>211.2</v>
      </c>
      <c r="G12" s="49" t="n">
        <v>115.4</v>
      </c>
      <c r="H12" s="49" t="n">
        <v>18</v>
      </c>
      <c r="I12" s="49" t="n">
        <v>81.4</v>
      </c>
      <c r="J12" s="49" t="n">
        <v>141.2</v>
      </c>
      <c r="K12" s="49" t="n">
        <v>124.3</v>
      </c>
      <c r="L12" s="49" t="n">
        <v>20.4</v>
      </c>
      <c r="M12" s="52" t="n">
        <v>2.9</v>
      </c>
      <c r="N12" s="53" t="n">
        <f aca="false">IF(COUNT(B12:M12)=12,SUM(B12:M12),"")</f>
        <v>1442.7</v>
      </c>
      <c r="P12" s="2" t="n">
        <v>1952</v>
      </c>
      <c r="Q12" s="2" t="n">
        <v>1953</v>
      </c>
    </row>
    <row r="13" customFormat="false" ht="12.75" hidden="false" customHeight="false" outlineLevel="0" collapsed="false">
      <c r="A13" s="47" t="str">
        <f aca="false">P13&amp;"-"&amp;Q13</f>
        <v>1953-1954</v>
      </c>
      <c r="B13" s="48" t="n">
        <v>60.4</v>
      </c>
      <c r="C13" s="49" t="n">
        <v>92.8</v>
      </c>
      <c r="D13" s="49" t="n">
        <v>56.2</v>
      </c>
      <c r="E13" s="50" t="n">
        <v>81.6</v>
      </c>
      <c r="F13" s="51" t="n">
        <v>219.2</v>
      </c>
      <c r="G13" s="49" t="n">
        <v>223.5</v>
      </c>
      <c r="H13" s="49" t="n">
        <v>134.3</v>
      </c>
      <c r="I13" s="49" t="n">
        <v>89</v>
      </c>
      <c r="J13" s="49" t="n">
        <v>112.6</v>
      </c>
      <c r="K13" s="49" t="n">
        <v>56.4</v>
      </c>
      <c r="L13" s="49" t="n">
        <v>0</v>
      </c>
      <c r="M13" s="52" t="n">
        <v>39.5</v>
      </c>
      <c r="N13" s="53" t="n">
        <f aca="false">IF(COUNT(B13:M13)=12,SUM(B13:M13),"")</f>
        <v>1165.5</v>
      </c>
      <c r="P13" s="2" t="n">
        <v>1953</v>
      </c>
      <c r="Q13" s="2" t="n">
        <v>1954</v>
      </c>
    </row>
    <row r="14" customFormat="false" ht="12.75" hidden="false" customHeight="false" outlineLevel="0" collapsed="false">
      <c r="A14" s="47" t="str">
        <f aca="false">P14&amp;"-"&amp;Q14</f>
        <v>1954-1955</v>
      </c>
      <c r="B14" s="48" t="n">
        <v>9.7</v>
      </c>
      <c r="C14" s="49" t="n">
        <v>172.9</v>
      </c>
      <c r="D14" s="49" t="n">
        <v>232.9</v>
      </c>
      <c r="E14" s="50" t="n">
        <v>109.8</v>
      </c>
      <c r="F14" s="51" t="n">
        <v>232.2</v>
      </c>
      <c r="G14" s="49" t="n">
        <v>126.3</v>
      </c>
      <c r="H14" s="49" t="n">
        <v>95.8</v>
      </c>
      <c r="I14" s="49" t="n">
        <v>62.2</v>
      </c>
      <c r="J14" s="49" t="n">
        <v>26.5</v>
      </c>
      <c r="K14" s="49" t="n">
        <v>40.5</v>
      </c>
      <c r="L14" s="49" t="n">
        <v>35.5</v>
      </c>
      <c r="M14" s="52" t="n">
        <v>36.7</v>
      </c>
      <c r="N14" s="53" t="n">
        <f aca="false">IF(COUNT(B14:M14)=12,SUM(B14:M14),"")</f>
        <v>1181</v>
      </c>
      <c r="P14" s="2" t="n">
        <v>1954</v>
      </c>
      <c r="Q14" s="2" t="n">
        <v>1955</v>
      </c>
    </row>
    <row r="15" customFormat="false" ht="12.75" hidden="false" customHeight="false" outlineLevel="0" collapsed="false">
      <c r="A15" s="47" t="str">
        <f aca="false">P15&amp;"-"&amp;Q15</f>
        <v>1955-1956</v>
      </c>
      <c r="B15" s="48" t="n">
        <v>143.3</v>
      </c>
      <c r="C15" s="49" t="n">
        <v>178.4</v>
      </c>
      <c r="D15" s="49" t="n">
        <v>134.5</v>
      </c>
      <c r="E15" s="50" t="n">
        <v>44.9</v>
      </c>
      <c r="F15" s="51" t="n">
        <v>220.8</v>
      </c>
      <c r="G15" s="49" t="n">
        <v>267.5</v>
      </c>
      <c r="H15" s="49" t="n">
        <v>123.7</v>
      </c>
      <c r="I15" s="49" t="n">
        <v>83.7</v>
      </c>
      <c r="J15" s="49" t="n">
        <v>96.6</v>
      </c>
      <c r="K15" s="49" t="n">
        <v>29.7</v>
      </c>
      <c r="L15" s="49" t="n">
        <v>1.1</v>
      </c>
      <c r="M15" s="52" t="n">
        <v>13.1</v>
      </c>
      <c r="N15" s="53" t="n">
        <f aca="false">IF(COUNT(B15:M15)=12,SUM(B15:M15),"")</f>
        <v>1337.3</v>
      </c>
      <c r="P15" s="2" t="n">
        <v>1955</v>
      </c>
      <c r="Q15" s="2" t="n">
        <v>1956</v>
      </c>
    </row>
    <row r="16" customFormat="false" ht="12.75" hidden="false" customHeight="false" outlineLevel="0" collapsed="false">
      <c r="A16" s="47" t="str">
        <f aca="false">P16&amp;"-"&amp;Q16</f>
        <v>1956-1957</v>
      </c>
      <c r="B16" s="48" t="n">
        <v>19.8</v>
      </c>
      <c r="C16" s="49" t="n">
        <v>118</v>
      </c>
      <c r="D16" s="49" t="n">
        <v>306</v>
      </c>
      <c r="E16" s="50" t="n">
        <v>120</v>
      </c>
      <c r="F16" s="51" t="n">
        <v>199.5</v>
      </c>
      <c r="G16" s="49" t="n">
        <v>71.7</v>
      </c>
      <c r="H16" s="49" t="n">
        <v>33.5</v>
      </c>
      <c r="I16" s="49" t="n">
        <v>31.9</v>
      </c>
      <c r="J16" s="49" t="n">
        <v>147.4</v>
      </c>
      <c r="K16" s="49" t="n">
        <v>23.7</v>
      </c>
      <c r="L16" s="49" t="n">
        <v>3.5</v>
      </c>
      <c r="M16" s="52" t="n">
        <v>29.9</v>
      </c>
      <c r="N16" s="53" t="n">
        <f aca="false">IF(COUNT(B16:M16)=12,SUM(B16:M16),"")</f>
        <v>1104.9</v>
      </c>
      <c r="P16" s="2" t="n">
        <v>1956</v>
      </c>
      <c r="Q16" s="2" t="n">
        <v>1957</v>
      </c>
    </row>
    <row r="17" customFormat="false" ht="12.75" hidden="false" customHeight="false" outlineLevel="0" collapsed="false">
      <c r="A17" s="47" t="str">
        <f aca="false">P17&amp;"-"&amp;Q17</f>
        <v>1957-1958</v>
      </c>
      <c r="B17" s="48" t="n">
        <v>72.1</v>
      </c>
      <c r="C17" s="49" t="n">
        <v>195.4</v>
      </c>
      <c r="D17" s="49" t="n">
        <v>100.9</v>
      </c>
      <c r="E17" s="50" t="n">
        <v>147.1</v>
      </c>
      <c r="F17" s="51" t="n">
        <v>103.4</v>
      </c>
      <c r="G17" s="49" t="n">
        <v>96.3</v>
      </c>
      <c r="H17" s="49" t="n">
        <v>212.1</v>
      </c>
      <c r="I17" s="49" t="n">
        <v>115.9</v>
      </c>
      <c r="J17" s="49" t="n">
        <v>64.4</v>
      </c>
      <c r="K17" s="49" t="n">
        <v>29.8</v>
      </c>
      <c r="L17" s="49" t="n">
        <v>43.5</v>
      </c>
      <c r="M17" s="52" t="n">
        <v>11</v>
      </c>
      <c r="N17" s="53" t="n">
        <f aca="false">IF(COUNT(B17:M17)=12,SUM(B17:M17),"")</f>
        <v>1191.9</v>
      </c>
      <c r="P17" s="2" t="n">
        <v>1957</v>
      </c>
      <c r="Q17" s="2" t="n">
        <v>1958</v>
      </c>
    </row>
    <row r="18" customFormat="false" ht="12.75" hidden="false" customHeight="false" outlineLevel="0" collapsed="false">
      <c r="A18" s="47" t="str">
        <f aca="false">P18&amp;"-"&amp;Q18</f>
        <v>1958-1959</v>
      </c>
      <c r="B18" s="48" t="n">
        <v>38</v>
      </c>
      <c r="C18" s="49" t="n">
        <v>108.3</v>
      </c>
      <c r="D18" s="49" t="n">
        <v>292.5</v>
      </c>
      <c r="E18" s="50" t="n">
        <v>209</v>
      </c>
      <c r="F18" s="51" t="n">
        <v>190.3</v>
      </c>
      <c r="G18" s="49" t="n">
        <v>10.7</v>
      </c>
      <c r="H18" s="49" t="n">
        <v>85</v>
      </c>
      <c r="I18" s="49" t="n">
        <v>95.6</v>
      </c>
      <c r="J18" s="49" t="n">
        <v>61.2</v>
      </c>
      <c r="K18" s="49" t="n">
        <v>83.9</v>
      </c>
      <c r="L18" s="49" t="n">
        <v>95.1</v>
      </c>
      <c r="M18" s="52" t="n">
        <v>38.8</v>
      </c>
      <c r="N18" s="53" t="n">
        <f aca="false">IF(COUNT(B18:M18)=12,SUM(B18:M18),"")</f>
        <v>1308.4</v>
      </c>
      <c r="P18" s="2" t="n">
        <v>1958</v>
      </c>
      <c r="Q18" s="2" t="n">
        <v>1959</v>
      </c>
    </row>
    <row r="19" customFormat="false" ht="12.75" hidden="false" customHeight="false" outlineLevel="0" collapsed="false">
      <c r="A19" s="47" t="str">
        <f aca="false">P19&amp;"-"&amp;Q19</f>
        <v>1959-1960</v>
      </c>
      <c r="B19" s="48" t="n">
        <v>88.4</v>
      </c>
      <c r="C19" s="49" t="n">
        <v>122.1</v>
      </c>
      <c r="D19" s="49" t="n">
        <v>219.3</v>
      </c>
      <c r="E19" s="50" t="n">
        <v>236</v>
      </c>
      <c r="F19" s="51" t="n">
        <v>270.6</v>
      </c>
      <c r="G19" s="49" t="n">
        <v>137.8</v>
      </c>
      <c r="H19" s="49" t="n">
        <v>80.3</v>
      </c>
      <c r="I19" s="49" t="n">
        <v>106.2</v>
      </c>
      <c r="J19" s="49" t="n">
        <v>106</v>
      </c>
      <c r="K19" s="49" t="n">
        <v>126.3</v>
      </c>
      <c r="L19" s="49" t="n">
        <v>0.4</v>
      </c>
      <c r="M19" s="52" t="n">
        <v>6</v>
      </c>
      <c r="N19" s="53" t="n">
        <f aca="false">IF(COUNT(B19:M19)=12,SUM(B19:M19),"")</f>
        <v>1499.4</v>
      </c>
      <c r="P19" s="2" t="n">
        <v>1959</v>
      </c>
      <c r="Q19" s="2" t="n">
        <v>1960</v>
      </c>
    </row>
    <row r="20" customFormat="false" ht="12.75" hidden="false" customHeight="false" outlineLevel="0" collapsed="false">
      <c r="A20" s="47" t="str">
        <f aca="false">P20&amp;"-"&amp;Q20</f>
        <v>1960-1961</v>
      </c>
      <c r="B20" s="48" t="n">
        <v>89</v>
      </c>
      <c r="C20" s="49" t="n">
        <v>130.9</v>
      </c>
      <c r="D20" s="49" t="n">
        <v>154.9</v>
      </c>
      <c r="E20" s="50" t="n">
        <v>262.1</v>
      </c>
      <c r="F20" s="51" t="n">
        <v>73.3</v>
      </c>
      <c r="G20" s="49" t="n">
        <v>59.1</v>
      </c>
      <c r="H20" s="49" t="n">
        <v>23.7</v>
      </c>
      <c r="I20" s="49" t="n">
        <v>117.4</v>
      </c>
      <c r="J20" s="49" t="n">
        <v>72</v>
      </c>
      <c r="K20" s="49" t="n">
        <v>108.9</v>
      </c>
      <c r="L20" s="49" t="n">
        <v>20.4</v>
      </c>
      <c r="M20" s="52" t="n">
        <v>0</v>
      </c>
      <c r="N20" s="53" t="n">
        <f aca="false">IF(COUNT(B20:M20)=12,SUM(B20:M20),"")</f>
        <v>1111.7</v>
      </c>
      <c r="P20" s="2" t="n">
        <v>1960</v>
      </c>
      <c r="Q20" s="2" t="n">
        <v>1961</v>
      </c>
    </row>
    <row r="21" customFormat="false" ht="12.75" hidden="false" customHeight="false" outlineLevel="0" collapsed="false">
      <c r="A21" s="47" t="str">
        <f aca="false">P21&amp;"-"&amp;Q21</f>
        <v>1961-1962</v>
      </c>
      <c r="B21" s="48" t="n">
        <v>22.3</v>
      </c>
      <c r="C21" s="49" t="n">
        <v>98.8</v>
      </c>
      <c r="D21" s="49" t="n">
        <v>249.5</v>
      </c>
      <c r="E21" s="50" t="n">
        <v>142.1</v>
      </c>
      <c r="F21" s="51" t="n">
        <v>88</v>
      </c>
      <c r="G21" s="49" t="n">
        <v>111.3</v>
      </c>
      <c r="H21" s="49" t="n">
        <v>233</v>
      </c>
      <c r="I21" s="49" t="n">
        <v>56.3</v>
      </c>
      <c r="J21" s="49" t="n">
        <v>52.2</v>
      </c>
      <c r="K21" s="49" t="n">
        <v>36.4</v>
      </c>
      <c r="L21" s="49" t="n">
        <v>7.8</v>
      </c>
      <c r="M21" s="52" t="n">
        <v>19.2</v>
      </c>
      <c r="N21" s="53" t="n">
        <f aca="false">IF(COUNT(B21:M21)=12,SUM(B21:M21),"")</f>
        <v>1116.9</v>
      </c>
      <c r="P21" s="2" t="n">
        <v>1961</v>
      </c>
      <c r="Q21" s="2" t="n">
        <v>1962</v>
      </c>
    </row>
    <row r="22" customFormat="false" ht="12.75" hidden="false" customHeight="false" outlineLevel="0" collapsed="false">
      <c r="A22" s="47" t="str">
        <f aca="false">P22&amp;"-"&amp;Q22</f>
        <v>1962-1963</v>
      </c>
      <c r="B22" s="48" t="n">
        <v>74.4</v>
      </c>
      <c r="C22" s="49" t="n">
        <v>199.4</v>
      </c>
      <c r="D22" s="49" t="n">
        <v>489.5</v>
      </c>
      <c r="E22" s="50" t="n">
        <v>174.5</v>
      </c>
      <c r="F22" s="51" t="n">
        <v>128.3</v>
      </c>
      <c r="G22" s="49" t="n">
        <v>294.1</v>
      </c>
      <c r="H22" s="49" t="n">
        <v>89.3</v>
      </c>
      <c r="I22" s="49" t="n">
        <v>83.5</v>
      </c>
      <c r="J22" s="49" t="n">
        <v>149.7</v>
      </c>
      <c r="K22" s="49" t="n">
        <v>33.6</v>
      </c>
      <c r="L22" s="49" t="n">
        <v>14.5</v>
      </c>
      <c r="M22" s="52" t="n">
        <v>32</v>
      </c>
      <c r="N22" s="53" t="n">
        <f aca="false">IF(COUNT(B22:M22)=12,SUM(B22:M22),"")</f>
        <v>1762.8</v>
      </c>
      <c r="P22" s="2" t="n">
        <v>1962</v>
      </c>
      <c r="Q22" s="2" t="n">
        <v>1963</v>
      </c>
    </row>
    <row r="23" customFormat="false" ht="12.75" hidden="false" customHeight="false" outlineLevel="0" collapsed="false">
      <c r="A23" s="47" t="str">
        <f aca="false">P23&amp;"-"&amp;Q23</f>
        <v>1963-1964</v>
      </c>
      <c r="B23" s="48" t="n">
        <v>33.6</v>
      </c>
      <c r="C23" s="49" t="n">
        <v>138.9</v>
      </c>
      <c r="D23" s="49" t="n">
        <v>53.2</v>
      </c>
      <c r="E23" s="50" t="n">
        <v>208.3</v>
      </c>
      <c r="F23" s="51" t="n">
        <v>16.8</v>
      </c>
      <c r="G23" s="49" t="n">
        <v>82.8</v>
      </c>
      <c r="H23" s="49" t="n">
        <v>168</v>
      </c>
      <c r="I23" s="49" t="n">
        <v>70</v>
      </c>
      <c r="J23" s="49" t="n">
        <v>69.5</v>
      </c>
      <c r="K23" s="49" t="n">
        <v>167.7</v>
      </c>
      <c r="L23" s="49" t="n">
        <v>21.8</v>
      </c>
      <c r="M23" s="52" t="n">
        <v>8.9</v>
      </c>
      <c r="N23" s="53" t="n">
        <f aca="false">IF(COUNT(B23:M23)=12,SUM(B23:M23),"")</f>
        <v>1039.5</v>
      </c>
      <c r="P23" s="2" t="n">
        <v>1963</v>
      </c>
      <c r="Q23" s="2" t="n">
        <v>1964</v>
      </c>
    </row>
    <row r="24" customFormat="false" ht="12.75" hidden="false" customHeight="false" outlineLevel="0" collapsed="false">
      <c r="A24" s="47" t="str">
        <f aca="false">P24&amp;"-"&amp;Q24</f>
        <v>1964-1965</v>
      </c>
      <c r="B24" s="48" t="n">
        <v>57.5</v>
      </c>
      <c r="C24" s="49" t="n">
        <v>104.4</v>
      </c>
      <c r="D24" s="49" t="n">
        <v>228.6</v>
      </c>
      <c r="E24" s="50" t="n">
        <v>244.7</v>
      </c>
      <c r="F24" s="51" t="n">
        <v>150.3</v>
      </c>
      <c r="G24" s="49" t="n">
        <v>213.7</v>
      </c>
      <c r="H24" s="49" t="n">
        <v>29.1</v>
      </c>
      <c r="I24" s="49" t="n">
        <v>195.3</v>
      </c>
      <c r="J24" s="49" t="n">
        <v>65.4</v>
      </c>
      <c r="K24" s="49" t="n">
        <v>8.3</v>
      </c>
      <c r="L24" s="49" t="n">
        <v>2</v>
      </c>
      <c r="M24" s="52" t="n">
        <v>3.8</v>
      </c>
      <c r="N24" s="53" t="n">
        <f aca="false">IF(COUNT(B24:M24)=12,SUM(B24:M24),"")</f>
        <v>1303.1</v>
      </c>
      <c r="P24" s="2" t="n">
        <v>1964</v>
      </c>
      <c r="Q24" s="2" t="n">
        <v>1965</v>
      </c>
    </row>
    <row r="25" customFormat="false" ht="12.75" hidden="false" customHeight="false" outlineLevel="0" collapsed="false">
      <c r="A25" s="47" t="str">
        <f aca="false">P25&amp;"-"&amp;Q25</f>
        <v>1965-1966</v>
      </c>
      <c r="B25" s="48" t="n">
        <v>19.5</v>
      </c>
      <c r="C25" s="49" t="n">
        <v>12.3</v>
      </c>
      <c r="D25" s="49" t="n">
        <v>255.3</v>
      </c>
      <c r="E25" s="50" t="n">
        <v>233</v>
      </c>
      <c r="F25" s="51" t="n">
        <v>321.3</v>
      </c>
      <c r="G25" s="49" t="n">
        <v>65.9</v>
      </c>
      <c r="H25" s="49" t="n">
        <v>132.8</v>
      </c>
      <c r="I25" s="49" t="n">
        <v>61.9</v>
      </c>
      <c r="J25" s="49" t="n">
        <v>60.3</v>
      </c>
      <c r="K25" s="49" t="n">
        <v>88.7</v>
      </c>
      <c r="L25" s="49" t="n">
        <v>25.7</v>
      </c>
      <c r="M25" s="52" t="n">
        <v>46</v>
      </c>
      <c r="N25" s="53" t="n">
        <f aca="false">IF(COUNT(B25:M25)=12,SUM(B25:M25),"")</f>
        <v>1322.7</v>
      </c>
      <c r="P25" s="2" t="n">
        <v>1965</v>
      </c>
      <c r="Q25" s="2" t="n">
        <v>1966</v>
      </c>
    </row>
    <row r="26" customFormat="false" ht="12.75" hidden="false" customHeight="false" outlineLevel="0" collapsed="false">
      <c r="A26" s="47" t="str">
        <f aca="false">P26&amp;"-"&amp;Q26</f>
        <v>1966-1967</v>
      </c>
      <c r="B26" s="48" t="n">
        <v>27.4</v>
      </c>
      <c r="C26" s="49" t="n">
        <v>123.3</v>
      </c>
      <c r="D26" s="49" t="n">
        <v>299.1</v>
      </c>
      <c r="E26" s="50" t="n">
        <v>277.6</v>
      </c>
      <c r="F26" s="51" t="n">
        <v>146.3</v>
      </c>
      <c r="G26" s="49" t="n">
        <v>23.1</v>
      </c>
      <c r="H26" s="49" t="n">
        <v>6.8</v>
      </c>
      <c r="I26" s="49" t="n">
        <v>118.5</v>
      </c>
      <c r="J26" s="49" t="n">
        <v>53.2</v>
      </c>
      <c r="K26" s="49" t="n">
        <v>51.2</v>
      </c>
      <c r="L26" s="49" t="n">
        <v>58.7</v>
      </c>
      <c r="M26" s="52" t="n">
        <v>96.7</v>
      </c>
      <c r="N26" s="53" t="n">
        <f aca="false">IF(COUNT(B26:M26)=12,SUM(B26:M26),"")</f>
        <v>1281.9</v>
      </c>
      <c r="P26" s="2" t="n">
        <v>1966</v>
      </c>
      <c r="Q26" s="2" t="n">
        <v>1967</v>
      </c>
    </row>
    <row r="27" customFormat="false" ht="12.75" hidden="false" customHeight="false" outlineLevel="0" collapsed="false">
      <c r="A27" s="47" t="str">
        <f aca="false">P27&amp;"-"&amp;Q27</f>
        <v>1967-1968</v>
      </c>
      <c r="B27" s="48" t="n">
        <v>87.5</v>
      </c>
      <c r="C27" s="49" t="n">
        <v>87.5</v>
      </c>
      <c r="D27" s="49" t="n">
        <v>27</v>
      </c>
      <c r="E27" s="50" t="n">
        <v>166.1</v>
      </c>
      <c r="F27" s="51" t="n">
        <v>153.5</v>
      </c>
      <c r="G27" s="49" t="n">
        <v>103.5</v>
      </c>
      <c r="H27" s="49" t="n">
        <v>62.8</v>
      </c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67</v>
      </c>
      <c r="Q27" s="2" t="n">
        <v>1968</v>
      </c>
    </row>
    <row r="28" customFormat="false" ht="12.75" hidden="false" customHeight="false" outlineLevel="0" collapsed="false">
      <c r="A28" s="47" t="str">
        <f aca="false">P28&amp;"-"&amp;Q28</f>
        <v>1968-196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68</v>
      </c>
      <c r="Q28" s="2" t="n">
        <v>1969</v>
      </c>
    </row>
    <row r="29" customFormat="false" ht="12.75" hidden="false" customHeight="false" outlineLevel="0" collapsed="false">
      <c r="A29" s="47" t="str">
        <f aca="false">P29&amp;"-"&amp;Q29</f>
        <v>1969-197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69</v>
      </c>
      <c r="Q29" s="2" t="n">
        <v>1970</v>
      </c>
    </row>
    <row r="30" customFormat="false" ht="12.75" hidden="false" customHeight="false" outlineLevel="0" collapsed="false">
      <c r="A30" s="47" t="str">
        <f aca="false">P30&amp;"-"&amp;Q30</f>
        <v>1970-197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70</v>
      </c>
      <c r="Q30" s="2" t="n">
        <v>1971</v>
      </c>
    </row>
    <row r="31" customFormat="false" ht="12.75" hidden="false" customHeight="false" outlineLevel="0" collapsed="false">
      <c r="A31" s="47" t="str">
        <f aca="false">P31&amp;"-"&amp;Q31</f>
        <v>1971-197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71</v>
      </c>
      <c r="Q31" s="2" t="n">
        <v>1972</v>
      </c>
    </row>
    <row r="32" customFormat="false" ht="12.75" hidden="false" customHeight="false" outlineLevel="0" collapsed="false">
      <c r="A32" s="47" t="str">
        <f aca="false">P32&amp;"-"&amp;Q32</f>
        <v>1972-197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72</v>
      </c>
      <c r="Q32" s="2" t="n">
        <v>1973</v>
      </c>
    </row>
    <row r="33" customFormat="false" ht="12.75" hidden="false" customHeight="false" outlineLevel="0" collapsed="false">
      <c r="A33" s="47" t="str">
        <f aca="false">P33&amp;"-"&amp;Q33</f>
        <v>1973-197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73</v>
      </c>
      <c r="Q33" s="2" t="n">
        <v>1974</v>
      </c>
    </row>
    <row r="34" customFormat="false" ht="12.75" hidden="false" customHeight="false" outlineLevel="0" collapsed="false">
      <c r="A34" s="47" t="str">
        <f aca="false">P34&amp;"-"&amp;Q34</f>
        <v>1974-1975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74</v>
      </c>
      <c r="Q34" s="2" t="n">
        <v>1975</v>
      </c>
    </row>
    <row r="35" customFormat="false" ht="12.75" hidden="false" customHeight="false" outlineLevel="0" collapsed="false">
      <c r="A35" s="47" t="str">
        <f aca="false">P35&amp;"-"&amp;Q35</f>
        <v>1975-1976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75</v>
      </c>
      <c r="Q35" s="2" t="n">
        <v>1976</v>
      </c>
    </row>
    <row r="36" customFormat="false" ht="12.75" hidden="false" customHeight="false" outlineLevel="0" collapsed="false">
      <c r="A36" s="47" t="str">
        <f aca="false">P36&amp;"-"&amp;Q36</f>
        <v>1976-1977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76</v>
      </c>
      <c r="Q36" s="2" t="n">
        <v>1977</v>
      </c>
    </row>
    <row r="37" customFormat="false" ht="12.75" hidden="false" customHeight="false" outlineLevel="0" collapsed="false">
      <c r="A37" s="47" t="str">
        <f aca="false">P37&amp;"-"&amp;Q37</f>
        <v>1977-1978</v>
      </c>
      <c r="B37" s="54"/>
      <c r="C37" s="55"/>
      <c r="D37" s="55"/>
      <c r="E37" s="56"/>
      <c r="F37" s="59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77</v>
      </c>
      <c r="Q37" s="2" t="n">
        <v>1978</v>
      </c>
    </row>
    <row r="38" customFormat="false" ht="12.75" hidden="false" customHeight="false" outlineLevel="0" collapsed="false">
      <c r="A38" s="47" t="str">
        <f aca="false">P38&amp;"-"&amp;Q38</f>
        <v>1978-1979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78</v>
      </c>
      <c r="Q38" s="2" t="n">
        <v>1979</v>
      </c>
    </row>
    <row r="39" customFormat="false" ht="12.75" hidden="false" customHeight="false" outlineLevel="0" collapsed="false">
      <c r="A39" s="47" t="str">
        <f aca="false">P39&amp;"-"&amp;Q39</f>
        <v>1979-1980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79</v>
      </c>
      <c r="Q39" s="2" t="n">
        <v>1980</v>
      </c>
    </row>
    <row r="40" customFormat="false" ht="12.75" hidden="false" customHeight="false" outlineLevel="0" collapsed="false">
      <c r="A40" s="47" t="str">
        <f aca="false">P40&amp;"-"&amp;Q40</f>
        <v>1980-1981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80</v>
      </c>
      <c r="Q40" s="2" t="n">
        <v>1981</v>
      </c>
    </row>
    <row r="41" customFormat="false" ht="12.75" hidden="false" customHeight="false" outlineLevel="0" collapsed="false">
      <c r="A41" s="47" t="str">
        <f aca="false">P41&amp;"-"&amp;Q41</f>
        <v>1981-1982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81</v>
      </c>
      <c r="Q41" s="2" t="n">
        <v>1982</v>
      </c>
    </row>
    <row r="42" customFormat="false" ht="12.75" hidden="false" customHeight="false" outlineLevel="0" collapsed="false">
      <c r="A42" s="47" t="str">
        <f aca="false">P42&amp;"-"&amp;Q42</f>
        <v>1982-1983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82</v>
      </c>
      <c r="Q42" s="2" t="n">
        <v>1983</v>
      </c>
    </row>
    <row r="43" customFormat="false" ht="12.75" hidden="false" customHeight="false" outlineLevel="0" collapsed="false">
      <c r="A43" s="47" t="str">
        <f aca="false">P43&amp;"-"&amp;Q43</f>
        <v>1983-1984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83</v>
      </c>
      <c r="Q43" s="2" t="n">
        <v>1984</v>
      </c>
    </row>
    <row r="44" customFormat="false" ht="12.75" hidden="false" customHeight="false" outlineLevel="0" collapsed="false">
      <c r="A44" s="47" t="str">
        <f aca="false">P44&amp;"-"&amp;Q44</f>
        <v>1984-1985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84</v>
      </c>
      <c r="Q44" s="2" t="n">
        <v>1985</v>
      </c>
    </row>
    <row r="45" customFormat="false" ht="12.75" hidden="false" customHeight="false" outlineLevel="0" collapsed="false">
      <c r="A45" s="47" t="str">
        <f aca="false">P45&amp;"-"&amp;Q45</f>
        <v>1985-1986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85</v>
      </c>
      <c r="Q45" s="2" t="n">
        <v>1986</v>
      </c>
    </row>
    <row r="46" customFormat="false" ht="12.75" hidden="false" customHeight="false" outlineLevel="0" collapsed="false">
      <c r="A46" s="47" t="str">
        <f aca="false">P46&amp;"-"&amp;Q46</f>
        <v>1986-1987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86</v>
      </c>
      <c r="Q46" s="2" t="n">
        <v>1987</v>
      </c>
    </row>
    <row r="47" customFormat="false" ht="12.75" hidden="false" customHeight="false" outlineLevel="0" collapsed="false">
      <c r="A47" s="47" t="str">
        <f aca="false">P47&amp;"-"&amp;Q47</f>
        <v>1987-1988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87</v>
      </c>
      <c r="Q47" s="2" t="n">
        <v>1988</v>
      </c>
    </row>
    <row r="48" customFormat="false" ht="12.75" hidden="false" customHeight="false" outlineLevel="0" collapsed="false">
      <c r="A48" s="47" t="str">
        <f aca="false">P48&amp;"-"&amp;Q48</f>
        <v>1988-1989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88</v>
      </c>
      <c r="Q48" s="2" t="n">
        <v>1989</v>
      </c>
    </row>
    <row r="49" customFormat="false" ht="12.75" hidden="false" customHeight="false" outlineLevel="0" collapsed="false">
      <c r="A49" s="47" t="str">
        <f aca="false">P49&amp;"-"&amp;Q49</f>
        <v>1989-1990</v>
      </c>
      <c r="B49" s="54"/>
      <c r="C49" s="55"/>
      <c r="D49" s="55"/>
      <c r="E49" s="56"/>
      <c r="F49" s="59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89</v>
      </c>
      <c r="Q49" s="2" t="n">
        <v>1990</v>
      </c>
    </row>
    <row r="50" customFormat="false" ht="12.75" hidden="false" customHeight="false" outlineLevel="0" collapsed="false">
      <c r="A50" s="47" t="str">
        <f aca="false">P50&amp;"-"&amp;Q50</f>
        <v>1990-1991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1990</v>
      </c>
      <c r="Q50" s="2" t="n">
        <v>1991</v>
      </c>
    </row>
    <row r="51" customFormat="false" ht="12.75" hidden="false" customHeight="false" outlineLevel="0" collapsed="false">
      <c r="A51" s="47" t="str">
        <f aca="false">P51&amp;"-"&amp;Q51</f>
        <v>1991-1992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91</v>
      </c>
      <c r="Q51" s="2" t="n">
        <v>1992</v>
      </c>
    </row>
    <row r="52" customFormat="false" ht="12.75" hidden="false" customHeight="false" outlineLevel="0" collapsed="false">
      <c r="A52" s="47" t="str">
        <f aca="false">P52&amp;"-"&amp;Q52</f>
        <v>1992-1993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1992</v>
      </c>
      <c r="Q52" s="2" t="n">
        <v>1993</v>
      </c>
    </row>
    <row r="53" customFormat="false" ht="12.75" hidden="false" customHeight="false" outlineLevel="0" collapsed="false">
      <c r="A53" s="47" t="str">
        <f aca="false">P53&amp;"-"&amp;Q53</f>
        <v>1993-1994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1993</v>
      </c>
      <c r="Q53" s="2" t="n">
        <v>1994</v>
      </c>
    </row>
    <row r="54" customFormat="false" ht="12.75" hidden="false" customHeight="false" outlineLevel="0" collapsed="false">
      <c r="A54" s="47" t="str">
        <f aca="false">P54&amp;"-"&amp;Q54</f>
        <v>1994-1995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94</v>
      </c>
      <c r="Q54" s="2" t="n">
        <v>1995</v>
      </c>
    </row>
    <row r="55" customFormat="false" ht="12.75" hidden="false" customHeight="false" outlineLevel="0" collapsed="false">
      <c r="A55" s="47" t="str">
        <f aca="false">P55&amp;"-"&amp;Q55</f>
        <v>1995-1996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95</v>
      </c>
      <c r="Q55" s="2" t="n">
        <v>1996</v>
      </c>
    </row>
    <row r="56" customFormat="false" ht="12.75" hidden="false" customHeight="false" outlineLevel="0" collapsed="false">
      <c r="A56" s="47" t="str">
        <f aca="false">P56&amp;"-"&amp;Q56</f>
        <v>1996-1997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96</v>
      </c>
      <c r="Q56" s="2" t="n">
        <v>1997</v>
      </c>
    </row>
    <row r="57" customFormat="false" ht="12.75" hidden="false" customHeight="false" outlineLevel="0" collapsed="false">
      <c r="A57" s="47" t="str">
        <f aca="false">P57&amp;"-"&amp;Q57</f>
        <v>1997-1998</v>
      </c>
      <c r="B57" s="60"/>
      <c r="C57" s="61"/>
      <c r="D57" s="61"/>
      <c r="E57" s="62"/>
      <c r="F57" s="59"/>
      <c r="G57" s="61"/>
      <c r="H57" s="61"/>
      <c r="I57" s="61"/>
      <c r="J57" s="61"/>
      <c r="K57" s="61"/>
      <c r="L57" s="61"/>
      <c r="M57" s="63"/>
      <c r="N57" s="53" t="str">
        <f aca="false">IF(COUNT(B57:M57)=12,SUM(B57:M57),"")</f>
        <v/>
      </c>
      <c r="P57" s="2" t="n">
        <v>1997</v>
      </c>
      <c r="Q57" s="2" t="n">
        <v>1998</v>
      </c>
    </row>
    <row r="58" customFormat="false" ht="12.75" hidden="false" customHeight="false" outlineLevel="0" collapsed="false">
      <c r="A58" s="47" t="str">
        <f aca="false">P58&amp;"-"&amp;Q58</f>
        <v>1998-1999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98</v>
      </c>
      <c r="Q58" s="2" t="n">
        <v>1999</v>
      </c>
    </row>
    <row r="59" customFormat="false" ht="12.75" hidden="false" customHeight="false" outlineLevel="0" collapsed="false">
      <c r="A59" s="47" t="str">
        <f aca="false">P59&amp;"-"&amp;Q59</f>
        <v>1999-2000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99</v>
      </c>
      <c r="Q59" s="2" t="n">
        <v>2000</v>
      </c>
    </row>
    <row r="60" customFormat="false" ht="12.75" hidden="false" customHeight="false" outlineLevel="0" collapsed="false">
      <c r="A60" s="47" t="str">
        <f aca="false">P60&amp;"-"&amp;Q60</f>
        <v>2000-2001</v>
      </c>
      <c r="B60" s="54"/>
      <c r="C60" s="55"/>
      <c r="D60" s="55"/>
      <c r="E60" s="56"/>
      <c r="F60" s="59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00</v>
      </c>
      <c r="Q60" s="2" t="n">
        <v>2001</v>
      </c>
    </row>
    <row r="61" customFormat="false" ht="12.75" hidden="false" customHeight="false" outlineLevel="0" collapsed="false">
      <c r="A61" s="47" t="str">
        <f aca="false">P61&amp;"-"&amp;Q61</f>
        <v>2001-2002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01</v>
      </c>
      <c r="Q61" s="2" t="n">
        <v>2002</v>
      </c>
    </row>
    <row r="62" customFormat="false" ht="12.75" hidden="false" customHeight="false" outlineLevel="0" collapsed="false">
      <c r="A62" s="47" t="str">
        <f aca="false">P62&amp;"-"&amp;Q62</f>
        <v>2002-2003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02</v>
      </c>
      <c r="Q62" s="2" t="n">
        <v>2003</v>
      </c>
    </row>
    <row r="63" customFormat="false" ht="12.75" hidden="false" customHeight="false" outlineLevel="0" collapsed="false">
      <c r="A63" s="47" t="str">
        <f aca="false">P63&amp;"-"&amp;Q63</f>
        <v>2003-2004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03</v>
      </c>
      <c r="Q63" s="2" t="n">
        <v>2004</v>
      </c>
    </row>
    <row r="64" customFormat="false" ht="12.75" hidden="false" customHeight="false" outlineLevel="0" collapsed="false">
      <c r="A64" s="47" t="str">
        <f aca="false">P64&amp;"-"&amp;Q64</f>
        <v>2004-2005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04</v>
      </c>
      <c r="Q64" s="2" t="n">
        <v>2005</v>
      </c>
    </row>
    <row r="65" customFormat="false" ht="12.75" hidden="false" customHeight="false" outlineLevel="0" collapsed="false">
      <c r="A65" s="47" t="str">
        <f aca="false">P65&amp;"-"&amp;Q65</f>
        <v>2005-2006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05</v>
      </c>
      <c r="Q65" s="2" t="n">
        <v>2006</v>
      </c>
    </row>
    <row r="66" customFormat="false" ht="12.75" hidden="false" customHeight="false" outlineLevel="0" collapsed="false">
      <c r="A66" s="47" t="str">
        <f aca="false">P66&amp;"-"&amp;Q66</f>
        <v>2006-2007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2006</v>
      </c>
      <c r="Q66" s="2" t="n">
        <v>2007</v>
      </c>
    </row>
    <row r="67" customFormat="false" ht="12.75" hidden="false" customHeight="false" outlineLevel="0" collapsed="false">
      <c r="A67" s="47" t="str">
        <f aca="false">P67&amp;"-"&amp;Q67</f>
        <v>2007-2008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2007</v>
      </c>
      <c r="Q67" s="2" t="n">
        <v>2008</v>
      </c>
    </row>
    <row r="68" customFormat="false" ht="12.75" hidden="false" customHeight="false" outlineLevel="0" collapsed="false">
      <c r="A68" s="47" t="str">
        <f aca="false">P68&amp;"-"&amp;Q68</f>
        <v>2008-2009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2008</v>
      </c>
      <c r="Q68" s="2" t="n">
        <v>2009</v>
      </c>
    </row>
    <row r="69" customFormat="false" ht="12.75" hidden="false" customHeight="false" outlineLevel="0" collapsed="false">
      <c r="A69" s="47" t="str">
        <f aca="false">P69&amp;"-"&amp;Q69</f>
        <v>2009-2010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2009</v>
      </c>
      <c r="Q69" s="2" t="n">
        <v>2010</v>
      </c>
    </row>
    <row r="70" customFormat="false" ht="12.75" hidden="false" customHeight="false" outlineLevel="0" collapsed="false">
      <c r="A70" s="47" t="str">
        <f aca="false">P70&amp;"-"&amp;Q70</f>
        <v>2010-2011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2010</v>
      </c>
      <c r="Q70" s="2" t="n">
        <v>2011</v>
      </c>
    </row>
    <row r="71" customFormat="false" ht="12.75" hidden="false" customHeight="false" outlineLevel="0" collapsed="false">
      <c r="A71" s="47" t="str">
        <f aca="false">P71&amp;"-"&amp;Q71</f>
        <v>2011-2012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2011</v>
      </c>
      <c r="Q71" s="2" t="n">
        <v>2012</v>
      </c>
    </row>
    <row r="72" customFormat="false" ht="12.75" hidden="false" customHeight="false" outlineLevel="0" collapsed="false">
      <c r="A72" s="47" t="str">
        <f aca="false">P72&amp;"-"&amp;Q72</f>
        <v>2012-2013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2012</v>
      </c>
      <c r="Q72" s="2" t="n">
        <v>2013</v>
      </c>
    </row>
    <row r="73" customFormat="false" ht="12.75" hidden="false" customHeight="false" outlineLevel="0" collapsed="false">
      <c r="A73" s="47" t="str">
        <f aca="false">P73&amp;"-"&amp;Q73</f>
        <v>2013-2014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2013</v>
      </c>
      <c r="Q73" s="2" t="n">
        <v>2014</v>
      </c>
    </row>
    <row r="74" customFormat="false" ht="13.5" hidden="false" customHeight="false" outlineLevel="0" collapsed="false">
      <c r="A74" s="47" t="str">
        <f aca="false">P74&amp;"-"&amp;Q74</f>
        <v>2014-201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2014</v>
      </c>
      <c r="Q74" s="2" t="n">
        <v>2015</v>
      </c>
    </row>
    <row r="75" s="72" customFormat="true" ht="15.75" hidden="false" customHeight="false" outlineLevel="0" collapsed="false">
      <c r="A75" s="64" t="s">
        <v>32</v>
      </c>
      <c r="B75" s="65" t="n">
        <f aca="false">AVERAGE(B12:B74)</f>
        <v>54.03125</v>
      </c>
      <c r="C75" s="66" t="n">
        <f aca="false">AVERAGE(C12:C74)</f>
        <v>122.5875</v>
      </c>
      <c r="D75" s="66" t="n">
        <f aca="false">AVERAGE(D12:D74)</f>
        <v>213.6625</v>
      </c>
      <c r="E75" s="67" t="n">
        <f aca="false">AVERAGE(E12:E74)</f>
        <v>185.36875</v>
      </c>
      <c r="F75" s="68" t="n">
        <f aca="false">AVERAGE(F12:F74)</f>
        <v>170.3125</v>
      </c>
      <c r="G75" s="66" t="n">
        <f aca="false">AVERAGE(G12:G74)</f>
        <v>125.16875</v>
      </c>
      <c r="H75" s="66" t="n">
        <f aca="false">AVERAGE(H12:H74)</f>
        <v>95.5125</v>
      </c>
      <c r="I75" s="66" t="n">
        <f aca="false">AVERAGE(I12:I74)</f>
        <v>91.2533333333333</v>
      </c>
      <c r="J75" s="66" t="n">
        <f aca="false">AVERAGE(J12:J74)</f>
        <v>85.2133333333333</v>
      </c>
      <c r="K75" s="66" t="n">
        <f aca="false">AVERAGE(K12:K74)</f>
        <v>67.2933333333333</v>
      </c>
      <c r="L75" s="66" t="n">
        <f aca="false">AVERAGE(L12:L74)</f>
        <v>23.36</v>
      </c>
      <c r="M75" s="69" t="n">
        <f aca="false">AVERAGE(M12:M74)</f>
        <v>25.6333333333333</v>
      </c>
      <c r="N75" s="70" t="n">
        <f aca="false">AVERAGE(N12:N74)</f>
        <v>1277.98</v>
      </c>
      <c r="O75" s="71"/>
    </row>
    <row r="76" s="72" customFormat="true" ht="15" hidden="false" customHeight="false" outlineLevel="0" collapsed="false">
      <c r="A76" s="73"/>
      <c r="B76" s="74"/>
      <c r="C76" s="75"/>
      <c r="D76" s="74"/>
      <c r="E76" s="75"/>
      <c r="F76" s="75"/>
      <c r="G76" s="74"/>
      <c r="H76" s="75"/>
      <c r="I76" s="74"/>
      <c r="J76" s="75"/>
      <c r="K76" s="74"/>
      <c r="L76" s="75"/>
      <c r="M76" s="75"/>
      <c r="N76" s="76"/>
      <c r="O76" s="71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8.75" hidden="false" customHeight="false" outlineLevel="0" collapsed="false">
      <c r="A104" s="77"/>
      <c r="B104" s="3"/>
      <c r="C104" s="3"/>
      <c r="D104" s="79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80"/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78"/>
    </row>
    <row r="106" customFormat="false" ht="12.75" hidden="false" customHeight="false" outlineLevel="0" collapsed="false">
      <c r="A106" s="77"/>
      <c r="B106" s="82"/>
      <c r="C106" s="82"/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83"/>
    </row>
    <row r="107" customFormat="false" ht="12.75" hidden="false" customHeight="false" outlineLevel="0" collapsed="false">
      <c r="A107" s="77"/>
      <c r="B107" s="82"/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4"/>
    </row>
    <row r="108" customFormat="false" ht="12.75" hidden="false" customHeight="false" outlineLevel="0" collapsed="false">
      <c r="A108" s="77"/>
      <c r="B108" s="3"/>
      <c r="C108" s="85"/>
      <c r="D108" s="85"/>
      <c r="E108" s="85"/>
      <c r="F108" s="86"/>
      <c r="G108" s="86"/>
      <c r="H108" s="86"/>
      <c r="I108" s="86"/>
      <c r="J108" s="86"/>
      <c r="K108" s="86"/>
      <c r="L108" s="86"/>
      <c r="M108" s="86"/>
      <c r="N108" s="86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4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s">
        <v>49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50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51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60</v>
      </c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52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18-1919</v>
      </c>
      <c r="B12" s="48" t="n">
        <v>1.8</v>
      </c>
      <c r="C12" s="49" t="n">
        <v>209.4</v>
      </c>
      <c r="D12" s="49" t="n">
        <v>218.8</v>
      </c>
      <c r="E12" s="50" t="n">
        <v>59.3</v>
      </c>
      <c r="F12" s="51" t="n">
        <v>114.2</v>
      </c>
      <c r="G12" s="49" t="n">
        <v>158.4</v>
      </c>
      <c r="H12" s="49" t="n">
        <v>45</v>
      </c>
      <c r="I12" s="49" t="n">
        <v>164.7</v>
      </c>
      <c r="J12" s="49" t="n">
        <v>142.9</v>
      </c>
      <c r="K12" s="49" t="n">
        <v>46.3</v>
      </c>
      <c r="L12" s="49" t="n">
        <v>18.8</v>
      </c>
      <c r="M12" s="52" t="n">
        <v>22</v>
      </c>
      <c r="N12" s="53" t="n">
        <f aca="false">IF(COUNT(B12:M12)=12,SUM(B12:M12),"")</f>
        <v>1201.6</v>
      </c>
      <c r="P12" s="2" t="n">
        <v>1918</v>
      </c>
      <c r="Q12" s="2" t="n">
        <v>1919</v>
      </c>
    </row>
    <row r="13" customFormat="false" ht="12.75" hidden="false" customHeight="false" outlineLevel="0" collapsed="false">
      <c r="A13" s="47" t="str">
        <f aca="false">P13&amp;"-"&amp;Q13</f>
        <v>1919-1920</v>
      </c>
      <c r="B13" s="48" t="n">
        <v>29.3</v>
      </c>
      <c r="C13" s="49" t="n">
        <v>361.1</v>
      </c>
      <c r="D13" s="49" t="n">
        <v>245.5</v>
      </c>
      <c r="E13" s="50" t="n">
        <v>112.2</v>
      </c>
      <c r="F13" s="51" t="n">
        <v>142.9</v>
      </c>
      <c r="G13" s="49" t="n">
        <v>11.1</v>
      </c>
      <c r="H13" s="49" t="n">
        <v>60.7</v>
      </c>
      <c r="I13" s="49" t="n">
        <v>110.8</v>
      </c>
      <c r="J13" s="49" t="n">
        <v>102.4</v>
      </c>
      <c r="K13" s="49" t="n">
        <v>58.6</v>
      </c>
      <c r="L13" s="49" t="n">
        <v>43.4</v>
      </c>
      <c r="M13" s="52" t="n">
        <v>16.7</v>
      </c>
      <c r="N13" s="53" t="n">
        <f aca="false">IF(COUNT(B13:M13)=12,SUM(B13:M13),"")</f>
        <v>1294.7</v>
      </c>
      <c r="P13" s="2" t="n">
        <v>1919</v>
      </c>
      <c r="Q13" s="2" t="n">
        <v>1920</v>
      </c>
    </row>
    <row r="14" customFormat="false" ht="12.75" hidden="false" customHeight="false" outlineLevel="0" collapsed="false">
      <c r="A14" s="47" t="str">
        <f aca="false">P14&amp;"-"&amp;Q14</f>
        <v>1920-1921</v>
      </c>
      <c r="B14" s="48" t="n">
        <v>0.3</v>
      </c>
      <c r="C14" s="49" t="n">
        <v>311</v>
      </c>
      <c r="D14" s="49" t="n">
        <v>70.8</v>
      </c>
      <c r="E14" s="50" t="n">
        <v>133.7</v>
      </c>
      <c r="F14" s="51" t="n">
        <v>53.6</v>
      </c>
      <c r="G14" s="49" t="n">
        <v>72.6</v>
      </c>
      <c r="H14" s="49" t="n">
        <v>56.4</v>
      </c>
      <c r="I14" s="49" t="n">
        <v>54.8</v>
      </c>
      <c r="J14" s="49" t="n">
        <v>82.5</v>
      </c>
      <c r="K14" s="49" t="n">
        <v>159.1</v>
      </c>
      <c r="L14" s="49" t="n">
        <v>27.7</v>
      </c>
      <c r="M14" s="52" t="n">
        <v>0.8</v>
      </c>
      <c r="N14" s="53" t="n">
        <f aca="false">IF(COUNT(B14:M14)=12,SUM(B14:M14),"")</f>
        <v>1023.3</v>
      </c>
      <c r="P14" s="2" t="n">
        <v>1920</v>
      </c>
      <c r="Q14" s="2" t="n">
        <v>1921</v>
      </c>
    </row>
    <row r="15" customFormat="false" ht="12.75" hidden="false" customHeight="false" outlineLevel="0" collapsed="false">
      <c r="A15" s="47" t="str">
        <f aca="false">P15&amp;"-"&amp;Q15</f>
        <v>1921-1922</v>
      </c>
      <c r="B15" s="48" t="n">
        <v>72.3</v>
      </c>
      <c r="C15" s="49" t="n">
        <v>94</v>
      </c>
      <c r="D15" s="49" t="n">
        <v>309.8</v>
      </c>
      <c r="E15" s="50" t="n">
        <v>119.4</v>
      </c>
      <c r="F15" s="51" t="n">
        <v>271.5</v>
      </c>
      <c r="G15" s="49" t="n">
        <v>87</v>
      </c>
      <c r="H15" s="49" t="n">
        <v>154.2</v>
      </c>
      <c r="I15" s="49" t="n">
        <v>131</v>
      </c>
      <c r="J15" s="49" t="n">
        <v>46.4</v>
      </c>
      <c r="K15" s="49" t="n">
        <v>74.6</v>
      </c>
      <c r="L15" s="49" t="n">
        <v>30.5</v>
      </c>
      <c r="M15" s="52"/>
      <c r="N15" s="53" t="str">
        <f aca="false">IF(COUNT(B15:M15)=12,SUM(B15:M15),"")</f>
        <v/>
      </c>
      <c r="P15" s="2" t="n">
        <v>1921</v>
      </c>
      <c r="Q15" s="2" t="n">
        <v>1922</v>
      </c>
    </row>
    <row r="16" customFormat="false" ht="12.75" hidden="false" customHeight="false" outlineLevel="0" collapsed="false">
      <c r="A16" s="47" t="str">
        <f aca="false">P16&amp;"-"&amp;Q16</f>
        <v>1922-1923</v>
      </c>
      <c r="B16" s="48" t="n">
        <v>40.6</v>
      </c>
      <c r="C16" s="49" t="n">
        <v>148.1</v>
      </c>
      <c r="D16" s="49" t="n">
        <v>119.6</v>
      </c>
      <c r="E16" s="50" t="n">
        <v>115.7</v>
      </c>
      <c r="F16" s="51" t="n">
        <v>71.5</v>
      </c>
      <c r="G16" s="49" t="n">
        <v>198.2</v>
      </c>
      <c r="H16" s="49" t="n">
        <v>122.5</v>
      </c>
      <c r="I16" s="49" t="n">
        <v>90.7</v>
      </c>
      <c r="J16" s="49" t="n">
        <v>27.8</v>
      </c>
      <c r="K16" s="49" t="n">
        <v>36.8</v>
      </c>
      <c r="L16" s="49" t="n">
        <v>3.8</v>
      </c>
      <c r="M16" s="52" t="n">
        <v>63.1</v>
      </c>
      <c r="N16" s="53" t="n">
        <f aca="false">IF(COUNT(B16:M16)=12,SUM(B16:M16),"")</f>
        <v>1038.4</v>
      </c>
      <c r="P16" s="2" t="n">
        <v>1922</v>
      </c>
      <c r="Q16" s="2" t="n">
        <v>1923</v>
      </c>
    </row>
    <row r="17" customFormat="false" ht="12.75" hidden="false" customHeight="false" outlineLevel="0" collapsed="false">
      <c r="A17" s="47" t="str">
        <f aca="false">P17&amp;"-"&amp;Q17</f>
        <v>1923-1924</v>
      </c>
      <c r="B17" s="48" t="n">
        <v>76.9</v>
      </c>
      <c r="C17" s="49" t="n">
        <v>101</v>
      </c>
      <c r="D17" s="49" t="n">
        <v>143.4</v>
      </c>
      <c r="E17" s="50" t="n">
        <v>231.7</v>
      </c>
      <c r="F17" s="51" t="n">
        <v>102.1</v>
      </c>
      <c r="G17" s="49" t="n">
        <v>259.7</v>
      </c>
      <c r="H17" s="49" t="n">
        <v>148</v>
      </c>
      <c r="I17" s="49" t="n">
        <v>58.7</v>
      </c>
      <c r="J17" s="49" t="n">
        <v>59.3</v>
      </c>
      <c r="K17" s="49" t="n">
        <v>36.2</v>
      </c>
      <c r="L17" s="49" t="n">
        <v>28</v>
      </c>
      <c r="M17" s="52" t="n">
        <v>0.8</v>
      </c>
      <c r="N17" s="53" t="n">
        <f aca="false">IF(COUNT(B17:M17)=12,SUM(B17:M17),"")</f>
        <v>1245.8</v>
      </c>
      <c r="P17" s="2" t="n">
        <v>1923</v>
      </c>
      <c r="Q17" s="2" t="n">
        <v>1924</v>
      </c>
    </row>
    <row r="18" customFormat="false" ht="12.75" hidden="false" customHeight="false" outlineLevel="0" collapsed="false">
      <c r="A18" s="47" t="str">
        <f aca="false">P18&amp;"-"&amp;Q18</f>
        <v>1924-1925</v>
      </c>
      <c r="B18" s="48" t="n">
        <v>16</v>
      </c>
      <c r="C18" s="49" t="n">
        <v>148.8</v>
      </c>
      <c r="D18" s="49" t="n">
        <v>136.4</v>
      </c>
      <c r="E18" s="50" t="n">
        <v>42</v>
      </c>
      <c r="F18" s="51" t="n">
        <v>7.5</v>
      </c>
      <c r="G18" s="49" t="n">
        <v>49</v>
      </c>
      <c r="H18" s="49" t="n">
        <v>88.4</v>
      </c>
      <c r="I18" s="49" t="n">
        <v>65.5</v>
      </c>
      <c r="J18" s="49" t="n">
        <v>166.5</v>
      </c>
      <c r="K18" s="49" t="n">
        <v>28.6</v>
      </c>
      <c r="L18" s="49" t="n">
        <v>40</v>
      </c>
      <c r="M18" s="52"/>
      <c r="N18" s="53" t="str">
        <f aca="false">IF(COUNT(B18:M18)=12,SUM(B18:M18),"")</f>
        <v/>
      </c>
      <c r="P18" s="2" t="n">
        <v>1924</v>
      </c>
      <c r="Q18" s="2" t="n">
        <v>1925</v>
      </c>
    </row>
    <row r="19" customFormat="false" ht="12.75" hidden="false" customHeight="false" outlineLevel="0" collapsed="false">
      <c r="A19" s="47" t="str">
        <f aca="false">P19&amp;"-"&amp;Q19</f>
        <v>1925-1926</v>
      </c>
      <c r="B19" s="48" t="n">
        <v>27.6</v>
      </c>
      <c r="C19" s="49" t="n">
        <v>82.1</v>
      </c>
      <c r="D19" s="49" t="n">
        <v>220.5</v>
      </c>
      <c r="E19" s="50" t="n">
        <v>216.3</v>
      </c>
      <c r="F19" s="51" t="n">
        <v>114.7</v>
      </c>
      <c r="G19" s="49" t="n">
        <v>55.7</v>
      </c>
      <c r="H19" s="49" t="n">
        <v>45.8</v>
      </c>
      <c r="I19" s="49" t="n">
        <v>44.5</v>
      </c>
      <c r="J19" s="49" t="n">
        <v>56.3</v>
      </c>
      <c r="K19" s="49" t="n">
        <v>41.4</v>
      </c>
      <c r="L19" s="49" t="n">
        <v>51.9</v>
      </c>
      <c r="M19" s="52" t="n">
        <v>14.4</v>
      </c>
      <c r="N19" s="53" t="n">
        <f aca="false">IF(COUNT(B19:M19)=12,SUM(B19:M19),"")</f>
        <v>971.2</v>
      </c>
      <c r="P19" s="2" t="n">
        <v>1925</v>
      </c>
      <c r="Q19" s="2" t="n">
        <v>1926</v>
      </c>
    </row>
    <row r="20" customFormat="false" ht="12.75" hidden="false" customHeight="false" outlineLevel="0" collapsed="false">
      <c r="A20" s="47" t="str">
        <f aca="false">P20&amp;"-"&amp;Q20</f>
        <v>1926-1927</v>
      </c>
      <c r="B20" s="48" t="n">
        <v>17.5</v>
      </c>
      <c r="C20" s="49" t="n">
        <v>38.4</v>
      </c>
      <c r="D20" s="49" t="n">
        <v>30.6</v>
      </c>
      <c r="E20" s="50" t="n">
        <v>235.4</v>
      </c>
      <c r="F20" s="51" t="n">
        <v>236.2</v>
      </c>
      <c r="G20" s="49" t="n">
        <v>131.3</v>
      </c>
      <c r="H20" s="49" t="n">
        <v>90.3</v>
      </c>
      <c r="I20" s="49" t="n">
        <v>50.7</v>
      </c>
      <c r="J20" s="49" t="n">
        <v>42.1</v>
      </c>
      <c r="K20" s="49" t="n">
        <v>0.2</v>
      </c>
      <c r="L20" s="49"/>
      <c r="M20" s="52" t="n">
        <v>2.8</v>
      </c>
      <c r="N20" s="53" t="str">
        <f aca="false">IF(COUNT(B20:M20)=12,SUM(B20:M20),"")</f>
        <v/>
      </c>
      <c r="P20" s="2" t="n">
        <v>1926</v>
      </c>
      <c r="Q20" s="2" t="n">
        <v>1927</v>
      </c>
    </row>
    <row r="21" customFormat="false" ht="12.75" hidden="false" customHeight="false" outlineLevel="0" collapsed="false">
      <c r="A21" s="47" t="str">
        <f aca="false">P21&amp;"-"&amp;Q21</f>
        <v>1927-1928</v>
      </c>
      <c r="B21" s="48" t="n">
        <v>61.6</v>
      </c>
      <c r="C21" s="49" t="n">
        <v>148.4</v>
      </c>
      <c r="D21" s="49" t="n">
        <v>178.6</v>
      </c>
      <c r="E21" s="50" t="n">
        <v>299.3</v>
      </c>
      <c r="F21" s="51" t="n">
        <v>53.7</v>
      </c>
      <c r="G21" s="49" t="n">
        <v>40.6</v>
      </c>
      <c r="H21" s="49" t="n">
        <v>126.4</v>
      </c>
      <c r="I21" s="49" t="n">
        <v>58.1</v>
      </c>
      <c r="J21" s="49" t="n">
        <v>33.1</v>
      </c>
      <c r="K21" s="49"/>
      <c r="L21" s="49" t="n">
        <v>0.4</v>
      </c>
      <c r="M21" s="52"/>
      <c r="N21" s="53" t="str">
        <f aca="false">IF(COUNT(B21:M21)=12,SUM(B21:M21),"")</f>
        <v/>
      </c>
      <c r="P21" s="2" t="n">
        <v>1927</v>
      </c>
      <c r="Q21" s="2" t="n">
        <v>1928</v>
      </c>
    </row>
    <row r="22" customFormat="false" ht="12.75" hidden="false" customHeight="false" outlineLevel="0" collapsed="false">
      <c r="A22" s="47" t="str">
        <f aca="false">P22&amp;"-"&amp;Q22</f>
        <v>1928-1929</v>
      </c>
      <c r="B22" s="48" t="n">
        <v>4.3</v>
      </c>
      <c r="C22" s="49" t="n">
        <v>99.3</v>
      </c>
      <c r="D22" s="49" t="n">
        <v>227.7</v>
      </c>
      <c r="E22" s="50" t="n">
        <v>134.7</v>
      </c>
      <c r="F22" s="51" t="n">
        <v>209.8</v>
      </c>
      <c r="G22" s="49" t="n">
        <v>129.7</v>
      </c>
      <c r="H22" s="49" t="n">
        <v>28.2</v>
      </c>
      <c r="I22" s="49" t="n">
        <v>81.2</v>
      </c>
      <c r="J22" s="49" t="n">
        <v>103.7</v>
      </c>
      <c r="K22" s="49" t="n">
        <v>53.6</v>
      </c>
      <c r="L22" s="49" t="n">
        <v>1</v>
      </c>
      <c r="M22" s="52" t="n">
        <v>69.9</v>
      </c>
      <c r="N22" s="53" t="n">
        <f aca="false">IF(COUNT(B22:M22)=12,SUM(B22:M22),"")</f>
        <v>1143.1</v>
      </c>
      <c r="P22" s="2" t="n">
        <v>1928</v>
      </c>
      <c r="Q22" s="2" t="n">
        <v>1929</v>
      </c>
    </row>
    <row r="23" customFormat="false" ht="12.75" hidden="false" customHeight="false" outlineLevel="0" collapsed="false">
      <c r="A23" s="47" t="str">
        <f aca="false">P23&amp;"-"&amp;Q23</f>
        <v>1929-1930</v>
      </c>
      <c r="B23" s="48" t="n">
        <v>93.5</v>
      </c>
      <c r="C23" s="49" t="n">
        <v>69.9</v>
      </c>
      <c r="D23" s="49" t="n">
        <v>147.9</v>
      </c>
      <c r="E23" s="50" t="n">
        <v>107.3</v>
      </c>
      <c r="F23" s="51" t="n">
        <v>68</v>
      </c>
      <c r="G23" s="49" t="n">
        <v>104.4</v>
      </c>
      <c r="H23" s="49" t="n">
        <v>63.9</v>
      </c>
      <c r="I23" s="49" t="n">
        <v>129.4</v>
      </c>
      <c r="J23" s="49" t="n">
        <v>57.4</v>
      </c>
      <c r="K23" s="49" t="n">
        <v>148.1</v>
      </c>
      <c r="L23" s="49"/>
      <c r="M23" s="52" t="n">
        <v>29.2</v>
      </c>
      <c r="N23" s="53" t="str">
        <f aca="false">IF(COUNT(B23:M23)=12,SUM(B23:M23),"")</f>
        <v/>
      </c>
      <c r="P23" s="2" t="n">
        <v>1929</v>
      </c>
      <c r="Q23" s="2" t="n">
        <v>1930</v>
      </c>
    </row>
    <row r="24" customFormat="false" ht="12.75" hidden="false" customHeight="false" outlineLevel="0" collapsed="false">
      <c r="A24" s="47" t="str">
        <f aca="false">P24&amp;"-"&amp;Q24</f>
        <v>1930-1931</v>
      </c>
      <c r="B24" s="48" t="n">
        <v>56</v>
      </c>
      <c r="C24" s="49" t="n">
        <v>170.8</v>
      </c>
      <c r="D24" s="49" t="n">
        <v>39.8</v>
      </c>
      <c r="E24" s="50" t="n">
        <v>237.2</v>
      </c>
      <c r="F24" s="51" t="n">
        <v>127.3</v>
      </c>
      <c r="G24" s="49" t="n">
        <v>252.8</v>
      </c>
      <c r="H24" s="49" t="n">
        <v>108.9</v>
      </c>
      <c r="I24" s="49" t="n">
        <v>188.9</v>
      </c>
      <c r="J24" s="49" t="n">
        <v>121.1</v>
      </c>
      <c r="K24" s="49" t="n">
        <v>61.7</v>
      </c>
      <c r="L24" s="49" t="n">
        <v>6.6</v>
      </c>
      <c r="M24" s="52"/>
      <c r="N24" s="53" t="str">
        <f aca="false">IF(COUNT(B24:M24)=12,SUM(B24:M24),"")</f>
        <v/>
      </c>
      <c r="P24" s="2" t="n">
        <v>1930</v>
      </c>
      <c r="Q24" s="2" t="n">
        <v>1931</v>
      </c>
    </row>
    <row r="25" customFormat="false" ht="12.75" hidden="false" customHeight="false" outlineLevel="0" collapsed="false">
      <c r="A25" s="47" t="str">
        <f aca="false">P25&amp;"-"&amp;Q25</f>
        <v>1931-1932</v>
      </c>
      <c r="B25" s="48" t="n">
        <v>39.2</v>
      </c>
      <c r="C25" s="49" t="n">
        <v>68.8</v>
      </c>
      <c r="D25" s="49" t="n">
        <v>176.5</v>
      </c>
      <c r="E25" s="50" t="n">
        <v>187.4</v>
      </c>
      <c r="F25" s="51" t="n">
        <v>37.6</v>
      </c>
      <c r="G25" s="49" t="n">
        <v>91.2</v>
      </c>
      <c r="H25" s="49" t="n">
        <v>165.9</v>
      </c>
      <c r="I25" s="49" t="n">
        <v>95.2</v>
      </c>
      <c r="J25" s="49" t="n">
        <v>31.4</v>
      </c>
      <c r="K25" s="49" t="n">
        <v>10.4</v>
      </c>
      <c r="L25" s="49" t="n">
        <v>5.9</v>
      </c>
      <c r="M25" s="52" t="n">
        <v>21</v>
      </c>
      <c r="N25" s="53" t="n">
        <f aca="false">IF(COUNT(B25:M25)=12,SUM(B25:M25),"")</f>
        <v>930.5</v>
      </c>
      <c r="P25" s="2" t="n">
        <v>1931</v>
      </c>
      <c r="Q25" s="2" t="n">
        <v>1932</v>
      </c>
    </row>
    <row r="26" customFormat="false" ht="12.75" hidden="false" customHeight="false" outlineLevel="0" collapsed="false">
      <c r="A26" s="47" t="str">
        <f aca="false">P26&amp;"-"&amp;Q26</f>
        <v>1932-1933</v>
      </c>
      <c r="B26" s="48" t="n">
        <v>72.5</v>
      </c>
      <c r="C26" s="49" t="n">
        <v>56.3</v>
      </c>
      <c r="D26" s="49" t="n">
        <v>66.3</v>
      </c>
      <c r="E26" s="50" t="n">
        <v>107.6</v>
      </c>
      <c r="F26" s="51" t="n">
        <v>98.1</v>
      </c>
      <c r="G26" s="49" t="n">
        <v>162</v>
      </c>
      <c r="H26" s="49" t="n">
        <v>38.4</v>
      </c>
      <c r="I26" s="49" t="n">
        <v>57.3</v>
      </c>
      <c r="J26" s="49" t="n">
        <v>87</v>
      </c>
      <c r="K26" s="49" t="n">
        <v>54.6</v>
      </c>
      <c r="L26" s="49" t="n">
        <v>31.3</v>
      </c>
      <c r="M26" s="52" t="n">
        <v>51.9</v>
      </c>
      <c r="N26" s="53" t="n">
        <f aca="false">IF(COUNT(B26:M26)=12,SUM(B26:M26),"")</f>
        <v>883.3</v>
      </c>
      <c r="P26" s="2" t="n">
        <v>1932</v>
      </c>
      <c r="Q26" s="2" t="n">
        <v>1933</v>
      </c>
    </row>
    <row r="27" customFormat="false" ht="12.75" hidden="false" customHeight="false" outlineLevel="0" collapsed="false">
      <c r="A27" s="47" t="str">
        <f aca="false">P27&amp;"-"&amp;Q27</f>
        <v>1933-1934</v>
      </c>
      <c r="B27" s="48" t="n">
        <v>17.3</v>
      </c>
      <c r="C27" s="49" t="n">
        <v>126.1</v>
      </c>
      <c r="D27" s="49" t="n">
        <v>227.7</v>
      </c>
      <c r="E27" s="50" t="n">
        <v>218.6</v>
      </c>
      <c r="F27" s="51" t="n">
        <v>98.2</v>
      </c>
      <c r="G27" s="49" t="n">
        <v>17.3</v>
      </c>
      <c r="H27" s="49" t="n">
        <v>75.7</v>
      </c>
      <c r="I27" s="49" t="n">
        <v>89.6</v>
      </c>
      <c r="J27" s="49" t="n">
        <v>52.8</v>
      </c>
      <c r="K27" s="49" t="n">
        <v>99.5</v>
      </c>
      <c r="L27" s="49" t="n">
        <v>65.6</v>
      </c>
      <c r="M27" s="52"/>
      <c r="N27" s="53" t="str">
        <f aca="false">IF(COUNT(B27:M27)=12,SUM(B27:M27),"")</f>
        <v/>
      </c>
      <c r="P27" s="2" t="n">
        <v>1933</v>
      </c>
      <c r="Q27" s="2" t="n">
        <v>1934</v>
      </c>
    </row>
    <row r="28" customFormat="false" ht="12.75" hidden="false" customHeight="false" outlineLevel="0" collapsed="false">
      <c r="A28" s="47" t="str">
        <f aca="false">P28&amp;"-"&amp;Q28</f>
        <v>1934-1935</v>
      </c>
      <c r="B28" s="48" t="n">
        <v>89.8</v>
      </c>
      <c r="C28" s="49" t="n">
        <v>160.9</v>
      </c>
      <c r="D28" s="49" t="n">
        <v>207.1</v>
      </c>
      <c r="E28" s="50" t="n">
        <v>89.7</v>
      </c>
      <c r="F28" s="51" t="n">
        <v>267.6</v>
      </c>
      <c r="G28" s="49" t="n">
        <v>173.5</v>
      </c>
      <c r="H28" s="49" t="n">
        <v>94.1</v>
      </c>
      <c r="I28" s="49" t="n">
        <v>29.9</v>
      </c>
      <c r="J28" s="49" t="n">
        <v>16.8</v>
      </c>
      <c r="K28" s="49" t="n">
        <v>69</v>
      </c>
      <c r="L28" s="49" t="n">
        <v>4</v>
      </c>
      <c r="M28" s="52" t="n">
        <v>0</v>
      </c>
      <c r="N28" s="53" t="n">
        <f aca="false">IF(COUNT(B28:M28)=12,SUM(B28:M28),"")</f>
        <v>1202.4</v>
      </c>
      <c r="P28" s="2" t="n">
        <v>1934</v>
      </c>
      <c r="Q28" s="2" t="n">
        <v>1935</v>
      </c>
    </row>
    <row r="29" customFormat="false" ht="12.75" hidden="false" customHeight="false" outlineLevel="0" collapsed="false">
      <c r="A29" s="47" t="str">
        <f aca="false">P29&amp;"-"&amp;Q29</f>
        <v>1935-1936</v>
      </c>
      <c r="B29" s="48" t="n">
        <v>19.2</v>
      </c>
      <c r="C29" s="49" t="n">
        <v>250.5</v>
      </c>
      <c r="D29" s="49" t="n">
        <v>128.8</v>
      </c>
      <c r="E29" s="50" t="n">
        <v>381.1</v>
      </c>
      <c r="F29" s="51" t="n">
        <v>94.6</v>
      </c>
      <c r="G29" s="49" t="n">
        <v>146.4</v>
      </c>
      <c r="H29" s="49" t="n">
        <v>151.4</v>
      </c>
      <c r="I29" s="49" t="n">
        <v>134.9</v>
      </c>
      <c r="J29" s="49" t="n">
        <v>152.1</v>
      </c>
      <c r="K29" s="49" t="n">
        <v>139.5</v>
      </c>
      <c r="L29" s="49" t="n">
        <v>0</v>
      </c>
      <c r="M29" s="52" t="n">
        <v>38.5</v>
      </c>
      <c r="N29" s="53" t="n">
        <f aca="false">IF(COUNT(B29:M29)=12,SUM(B29:M29),"")</f>
        <v>1637</v>
      </c>
      <c r="P29" s="2" t="n">
        <v>1935</v>
      </c>
      <c r="Q29" s="2" t="n">
        <v>1936</v>
      </c>
    </row>
    <row r="30" customFormat="false" ht="12.75" hidden="false" customHeight="false" outlineLevel="0" collapsed="false">
      <c r="A30" s="47" t="str">
        <f aca="false">P30&amp;"-"&amp;Q30</f>
        <v>1936-1937</v>
      </c>
      <c r="B30" s="48" t="n">
        <v>63.1</v>
      </c>
      <c r="C30" s="49" t="n">
        <v>210.5</v>
      </c>
      <c r="D30" s="49" t="n">
        <v>117.6</v>
      </c>
      <c r="E30" s="50" t="n">
        <v>85.3</v>
      </c>
      <c r="F30" s="51" t="n">
        <v>97</v>
      </c>
      <c r="G30" s="49" t="n">
        <v>78.4</v>
      </c>
      <c r="H30" s="49" t="n">
        <v>77.1</v>
      </c>
      <c r="I30" s="49" t="n">
        <v>126.2</v>
      </c>
      <c r="J30" s="49" t="n">
        <v>47</v>
      </c>
      <c r="K30" s="49" t="n">
        <v>160.9</v>
      </c>
      <c r="L30" s="49" t="n">
        <v>50.6</v>
      </c>
      <c r="M30" s="52" t="n">
        <v>17.3</v>
      </c>
      <c r="N30" s="53" t="n">
        <f aca="false">IF(COUNT(B30:M30)=12,SUM(B30:M30),"")</f>
        <v>1131</v>
      </c>
      <c r="P30" s="2" t="n">
        <v>1936</v>
      </c>
      <c r="Q30" s="2" t="n">
        <v>1937</v>
      </c>
    </row>
    <row r="31" customFormat="false" ht="12.75" hidden="false" customHeight="false" outlineLevel="0" collapsed="false">
      <c r="A31" s="47" t="str">
        <f aca="false">P31&amp;"-"&amp;Q31</f>
        <v>1937-1938</v>
      </c>
      <c r="B31" s="48" t="n">
        <v>65.7</v>
      </c>
      <c r="C31" s="49" t="n">
        <v>47.9</v>
      </c>
      <c r="D31" s="49" t="n">
        <v>288.8</v>
      </c>
      <c r="E31" s="50" t="n">
        <v>382.7</v>
      </c>
      <c r="F31" s="51" t="n">
        <v>171.6</v>
      </c>
      <c r="G31" s="49" t="n">
        <v>156.2</v>
      </c>
      <c r="H31" s="49" t="n">
        <v>28.2</v>
      </c>
      <c r="I31" s="49" t="n">
        <v>168.1</v>
      </c>
      <c r="J31" s="49" t="n">
        <v>125.1</v>
      </c>
      <c r="K31" s="49" t="n">
        <v>31.7</v>
      </c>
      <c r="L31" s="49" t="n">
        <v>26.4</v>
      </c>
      <c r="M31" s="52" t="n">
        <v>46.3</v>
      </c>
      <c r="N31" s="53" t="n">
        <f aca="false">IF(COUNT(B31:M31)=12,SUM(B31:M31),"")</f>
        <v>1538.7</v>
      </c>
      <c r="P31" s="2" t="n">
        <v>1937</v>
      </c>
      <c r="Q31" s="2" t="n">
        <v>1938</v>
      </c>
    </row>
    <row r="32" customFormat="false" ht="12.75" hidden="false" customHeight="false" outlineLevel="0" collapsed="false">
      <c r="A32" s="47" t="str">
        <f aca="false">P32&amp;"-"&amp;Q32</f>
        <v>1938-1939</v>
      </c>
      <c r="B32" s="48" t="n">
        <v>21</v>
      </c>
      <c r="C32" s="49" t="n">
        <v>147.2</v>
      </c>
      <c r="D32" s="49" t="n">
        <v>80.6</v>
      </c>
      <c r="E32" s="50" t="n">
        <v>265.8</v>
      </c>
      <c r="F32" s="51" t="n">
        <v>147.3</v>
      </c>
      <c r="G32" s="49" t="n">
        <v>18.3</v>
      </c>
      <c r="H32" s="49" t="n">
        <v>222.6</v>
      </c>
      <c r="I32" s="49" t="n">
        <v>60.6</v>
      </c>
      <c r="J32" s="49" t="n">
        <v>78.4</v>
      </c>
      <c r="K32" s="49" t="n">
        <v>73.4</v>
      </c>
      <c r="L32" s="49" t="n">
        <v>0</v>
      </c>
      <c r="M32" s="52" t="n">
        <v>4.4</v>
      </c>
      <c r="N32" s="53" t="n">
        <f aca="false">IF(COUNT(B32:M32)=12,SUM(B32:M32),"")</f>
        <v>1119.6</v>
      </c>
      <c r="P32" s="2" t="n">
        <v>1938</v>
      </c>
      <c r="Q32" s="2" t="n">
        <v>1939</v>
      </c>
    </row>
    <row r="33" customFormat="false" ht="12.75" hidden="false" customHeight="false" outlineLevel="0" collapsed="false">
      <c r="A33" s="47" t="str">
        <f aca="false">P33&amp;"-"&amp;Q33</f>
        <v>1939-1940</v>
      </c>
      <c r="B33" s="48" t="n">
        <v>127.4</v>
      </c>
      <c r="C33" s="49" t="n">
        <v>263.6</v>
      </c>
      <c r="D33" s="49" t="n">
        <v>91.5</v>
      </c>
      <c r="E33" s="50" t="n">
        <v>361.5</v>
      </c>
      <c r="F33" s="51" t="n">
        <v>288</v>
      </c>
      <c r="G33" s="49" t="n">
        <v>155</v>
      </c>
      <c r="H33" s="49" t="n">
        <v>180.6</v>
      </c>
      <c r="I33" s="49" t="n">
        <v>234.4</v>
      </c>
      <c r="J33" s="49" t="n">
        <v>122.4</v>
      </c>
      <c r="K33" s="49" t="n">
        <v>151</v>
      </c>
      <c r="L33" s="49" t="n">
        <v>56.2</v>
      </c>
      <c r="M33" s="52" t="n">
        <v>39.3</v>
      </c>
      <c r="N33" s="53" t="n">
        <f aca="false">IF(COUNT(B33:M33)=12,SUM(B33:M33),"")</f>
        <v>2070.9</v>
      </c>
      <c r="P33" s="2" t="n">
        <v>1939</v>
      </c>
      <c r="Q33" s="2" t="n">
        <v>1940</v>
      </c>
    </row>
    <row r="34" customFormat="false" ht="12.75" hidden="false" customHeight="false" outlineLevel="0" collapsed="false">
      <c r="A34" s="47" t="str">
        <f aca="false">P34&amp;"-"&amp;Q34</f>
        <v>1940-1941</v>
      </c>
      <c r="B34" s="48" t="n">
        <v>0.2</v>
      </c>
      <c r="C34" s="49" t="n">
        <v>148</v>
      </c>
      <c r="D34" s="49" t="n">
        <v>208.6</v>
      </c>
      <c r="E34" s="50"/>
      <c r="F34" s="51" t="n">
        <v>290.9</v>
      </c>
      <c r="G34" s="49" t="n">
        <v>298.9</v>
      </c>
      <c r="H34" s="49" t="n">
        <v>11.2</v>
      </c>
      <c r="I34" s="49" t="n">
        <v>145.3</v>
      </c>
      <c r="J34" s="49" t="n">
        <v>42.1</v>
      </c>
      <c r="K34" s="49" t="n">
        <v>26.7</v>
      </c>
      <c r="L34" s="49" t="n">
        <v>29.1</v>
      </c>
      <c r="M34" s="52" t="n">
        <v>53.7</v>
      </c>
      <c r="N34" s="53" t="str">
        <f aca="false">IF(COUNT(B34:M34)=12,SUM(B34:M34),"")</f>
        <v/>
      </c>
      <c r="P34" s="2" t="n">
        <v>1940</v>
      </c>
      <c r="Q34" s="2" t="n">
        <v>1941</v>
      </c>
    </row>
    <row r="35" customFormat="false" ht="12.75" hidden="false" customHeight="false" outlineLevel="0" collapsed="false">
      <c r="A35" s="47" t="str">
        <f aca="false">P35&amp;"-"&amp;Q35</f>
        <v>1941-1942</v>
      </c>
      <c r="B35" s="48" t="n">
        <v>49.4</v>
      </c>
      <c r="C35" s="49" t="n">
        <v>267.6</v>
      </c>
      <c r="D35" s="49" t="n">
        <v>144</v>
      </c>
      <c r="E35" s="50" t="n">
        <v>318.2</v>
      </c>
      <c r="F35" s="51" t="n">
        <v>289</v>
      </c>
      <c r="G35" s="49" t="n">
        <v>125.8</v>
      </c>
      <c r="H35" s="49" t="n">
        <v>69.1</v>
      </c>
      <c r="I35" s="49" t="n">
        <v>19.4</v>
      </c>
      <c r="J35" s="49" t="n">
        <v>25.8</v>
      </c>
      <c r="K35" s="49" t="n">
        <v>66.8</v>
      </c>
      <c r="L35" s="49" t="n">
        <v>9.7</v>
      </c>
      <c r="M35" s="52" t="n">
        <v>45.9</v>
      </c>
      <c r="N35" s="53" t="n">
        <f aca="false">IF(COUNT(B35:M35)=12,SUM(B35:M35),"")</f>
        <v>1430.7</v>
      </c>
      <c r="P35" s="2" t="n">
        <v>1941</v>
      </c>
      <c r="Q35" s="2" t="n">
        <v>1942</v>
      </c>
    </row>
    <row r="36" customFormat="false" ht="12.75" hidden="false" customHeight="false" outlineLevel="0" collapsed="false">
      <c r="A36" s="47" t="str">
        <f aca="false">P36&amp;"-"&amp;Q36</f>
        <v>1942-1943</v>
      </c>
      <c r="B36" s="48" t="n">
        <v>0</v>
      </c>
      <c r="C36" s="49" t="n">
        <v>42.9</v>
      </c>
      <c r="D36" s="49" t="n">
        <v>176.6</v>
      </c>
      <c r="E36" s="50" t="n">
        <v>49.7</v>
      </c>
      <c r="F36" s="51" t="n">
        <v>237</v>
      </c>
      <c r="G36" s="49" t="n">
        <v>102.5</v>
      </c>
      <c r="H36" s="49" t="n">
        <v>20.4</v>
      </c>
      <c r="I36" s="49" t="n">
        <v>78.4</v>
      </c>
      <c r="J36" s="49" t="n">
        <v>95.6</v>
      </c>
      <c r="K36" s="49" t="n">
        <v>30.3</v>
      </c>
      <c r="L36" s="49" t="n">
        <v>0</v>
      </c>
      <c r="M36" s="52" t="n">
        <v>26.9</v>
      </c>
      <c r="N36" s="53" t="n">
        <f aca="false">IF(COUNT(B36:M36)=12,SUM(B36:M36),"")</f>
        <v>860.3</v>
      </c>
      <c r="P36" s="2" t="n">
        <v>1942</v>
      </c>
      <c r="Q36" s="2" t="n">
        <v>1943</v>
      </c>
    </row>
    <row r="37" customFormat="false" ht="12.75" hidden="false" customHeight="false" outlineLevel="0" collapsed="false">
      <c r="A37" s="47" t="str">
        <f aca="false">P37&amp;"-"&amp;Q37</f>
        <v>1943-1944</v>
      </c>
      <c r="B37" s="48" t="n">
        <v>35.8</v>
      </c>
      <c r="C37" s="49" t="n">
        <v>120.8</v>
      </c>
      <c r="D37" s="49" t="n">
        <v>317</v>
      </c>
      <c r="E37" s="50" t="n">
        <v>164.4</v>
      </c>
      <c r="F37" s="51" t="n">
        <v>36.6</v>
      </c>
      <c r="G37" s="49" t="n">
        <v>223.9</v>
      </c>
      <c r="H37" s="49" t="n">
        <v>200.2</v>
      </c>
      <c r="I37" s="49" t="n">
        <v>79.6</v>
      </c>
      <c r="J37" s="49" t="n">
        <v>58</v>
      </c>
      <c r="K37" s="49" t="n">
        <v>9.6</v>
      </c>
      <c r="L37" s="49" t="n">
        <v>0</v>
      </c>
      <c r="M37" s="52" t="n">
        <v>48.9</v>
      </c>
      <c r="N37" s="53" t="n">
        <f aca="false">IF(COUNT(B37:M37)=12,SUM(B37:M37),"")</f>
        <v>1294.8</v>
      </c>
      <c r="P37" s="2" t="n">
        <v>1943</v>
      </c>
      <c r="Q37" s="2" t="n">
        <v>1944</v>
      </c>
    </row>
    <row r="38" customFormat="false" ht="12.75" hidden="false" customHeight="false" outlineLevel="0" collapsed="false">
      <c r="A38" s="47" t="str">
        <f aca="false">P38&amp;"-"&amp;Q38</f>
        <v>1944-1945</v>
      </c>
      <c r="B38" s="48" t="n">
        <v>40.9</v>
      </c>
      <c r="C38" s="49" t="n">
        <v>252.4</v>
      </c>
      <c r="D38" s="49" t="n">
        <v>101</v>
      </c>
      <c r="E38" s="50" t="n">
        <v>123.6</v>
      </c>
      <c r="F38" s="51" t="n">
        <v>413.7</v>
      </c>
      <c r="G38" s="49" t="n">
        <v>4.5</v>
      </c>
      <c r="H38" s="49" t="n">
        <v>55.1</v>
      </c>
      <c r="I38" s="49" t="n">
        <v>25.1</v>
      </c>
      <c r="J38" s="49" t="n">
        <v>31.3</v>
      </c>
      <c r="K38" s="49" t="n">
        <v>33.4</v>
      </c>
      <c r="L38" s="49" t="n">
        <v>20.5</v>
      </c>
      <c r="M38" s="52" t="n">
        <v>18.5</v>
      </c>
      <c r="N38" s="53" t="n">
        <f aca="false">IF(COUNT(B38:M38)=12,SUM(B38:M38),"")</f>
        <v>1120</v>
      </c>
      <c r="P38" s="2" t="n">
        <v>1944</v>
      </c>
      <c r="Q38" s="2" t="n">
        <v>1945</v>
      </c>
    </row>
    <row r="39" customFormat="false" ht="12.75" hidden="false" customHeight="false" outlineLevel="0" collapsed="false">
      <c r="A39" s="47" t="str">
        <f aca="false">P39&amp;"-"&amp;Q39</f>
        <v>1945-1946</v>
      </c>
      <c r="B39" s="48" t="n">
        <v>117.6</v>
      </c>
      <c r="C39" s="49" t="n">
        <v>78.7</v>
      </c>
      <c r="D39" s="49" t="n">
        <v>210.5</v>
      </c>
      <c r="E39" s="50" t="n">
        <v>253</v>
      </c>
      <c r="F39" s="51" t="n">
        <v>136.9</v>
      </c>
      <c r="G39" s="49" t="n">
        <v>93.4</v>
      </c>
      <c r="H39" s="49" t="n">
        <v>65.4</v>
      </c>
      <c r="I39" s="49" t="n">
        <v>38</v>
      </c>
      <c r="J39" s="49" t="n">
        <v>73.7</v>
      </c>
      <c r="K39" s="49" t="n">
        <v>0.7</v>
      </c>
      <c r="L39" s="49" t="n">
        <v>8.6</v>
      </c>
      <c r="M39" s="52" t="n">
        <v>14.9</v>
      </c>
      <c r="N39" s="53" t="n">
        <f aca="false">IF(COUNT(B39:M39)=12,SUM(B39:M39),"")</f>
        <v>1091.4</v>
      </c>
      <c r="P39" s="2" t="n">
        <v>1945</v>
      </c>
      <c r="Q39" s="2" t="n">
        <v>1946</v>
      </c>
    </row>
    <row r="40" customFormat="false" ht="12.75" hidden="false" customHeight="false" outlineLevel="0" collapsed="false">
      <c r="A40" s="47" t="str">
        <f aca="false">P40&amp;"-"&amp;Q40</f>
        <v>1946-1947</v>
      </c>
      <c r="B40" s="48" t="n">
        <v>7</v>
      </c>
      <c r="C40" s="49" t="n">
        <v>151.7</v>
      </c>
      <c r="D40" s="49" t="n">
        <v>224.6</v>
      </c>
      <c r="E40" s="50" t="n">
        <v>254.7</v>
      </c>
      <c r="F40" s="51" t="n">
        <v>178</v>
      </c>
      <c r="G40" s="49" t="n">
        <v>205</v>
      </c>
      <c r="H40" s="49" t="n">
        <v>72.7</v>
      </c>
      <c r="I40" s="49" t="n">
        <v>40.7</v>
      </c>
      <c r="J40" s="49" t="n">
        <v>45.5</v>
      </c>
      <c r="K40" s="49" t="n">
        <v>38.7</v>
      </c>
      <c r="L40" s="49" t="n">
        <v>65.2</v>
      </c>
      <c r="M40" s="52" t="n">
        <v>45.3</v>
      </c>
      <c r="N40" s="53" t="n">
        <f aca="false">IF(COUNT(B40:M40)=12,SUM(B40:M40),"")</f>
        <v>1329.1</v>
      </c>
      <c r="P40" s="2" t="n">
        <v>1946</v>
      </c>
      <c r="Q40" s="2" t="n">
        <v>1947</v>
      </c>
    </row>
    <row r="41" customFormat="false" ht="12.75" hidden="false" customHeight="false" outlineLevel="0" collapsed="false">
      <c r="A41" s="47" t="str">
        <f aca="false">P41&amp;"-"&amp;Q41</f>
        <v>1947-1948</v>
      </c>
      <c r="B41" s="48" t="n">
        <v>121.2</v>
      </c>
      <c r="C41" s="49" t="n">
        <v>120.4</v>
      </c>
      <c r="D41" s="49" t="n">
        <v>119</v>
      </c>
      <c r="E41" s="50" t="n">
        <v>383.3</v>
      </c>
      <c r="F41" s="51" t="n">
        <v>199.2</v>
      </c>
      <c r="G41" s="49" t="n">
        <v>75.7</v>
      </c>
      <c r="H41" s="49" t="n">
        <v>9.5</v>
      </c>
      <c r="I41" s="49" t="n">
        <v>118.1</v>
      </c>
      <c r="J41" s="49" t="n">
        <v>86</v>
      </c>
      <c r="K41" s="49" t="n">
        <v>78.3</v>
      </c>
      <c r="L41" s="49" t="n">
        <v>4.2</v>
      </c>
      <c r="M41" s="52" t="n">
        <v>12.8</v>
      </c>
      <c r="N41" s="53" t="n">
        <f aca="false">IF(COUNT(B41:M41)=12,SUM(B41:M41),"")</f>
        <v>1327.7</v>
      </c>
      <c r="P41" s="2" t="n">
        <v>1947</v>
      </c>
      <c r="Q41" s="2" t="n">
        <v>1948</v>
      </c>
    </row>
    <row r="42" customFormat="false" ht="12.75" hidden="false" customHeight="false" outlineLevel="0" collapsed="false">
      <c r="A42" s="47" t="str">
        <f aca="false">P42&amp;"-"&amp;Q42</f>
        <v>1948-1949</v>
      </c>
      <c r="B42" s="48" t="n">
        <v>16.5</v>
      </c>
      <c r="C42" s="49" t="n">
        <v>123.2</v>
      </c>
      <c r="D42" s="49"/>
      <c r="E42" s="50" t="n">
        <v>32.2</v>
      </c>
      <c r="F42" s="51" t="n">
        <v>84.1</v>
      </c>
      <c r="G42" s="49" t="n">
        <v>16.8</v>
      </c>
      <c r="H42" s="49" t="n">
        <v>167</v>
      </c>
      <c r="I42" s="49" t="n">
        <v>15.3</v>
      </c>
      <c r="J42" s="49" t="n">
        <v>78.8</v>
      </c>
      <c r="K42" s="49" t="n">
        <v>23.8</v>
      </c>
      <c r="L42" s="49" t="n">
        <v>7.5</v>
      </c>
      <c r="M42" s="52" t="n">
        <v>24.5</v>
      </c>
      <c r="N42" s="53" t="str">
        <f aca="false">IF(COUNT(B42:M42)=12,SUM(B42:M42),"")</f>
        <v/>
      </c>
      <c r="P42" s="2" t="n">
        <v>1948</v>
      </c>
      <c r="Q42" s="2" t="n">
        <v>1949</v>
      </c>
    </row>
    <row r="43" customFormat="false" ht="12.75" hidden="false" customHeight="false" outlineLevel="0" collapsed="false">
      <c r="A43" s="47" t="str">
        <f aca="false">P43&amp;"-"&amp;Q43</f>
        <v>1949-1950</v>
      </c>
      <c r="B43" s="48" t="n">
        <v>62.1</v>
      </c>
      <c r="C43" s="49" t="n">
        <v>88.9</v>
      </c>
      <c r="D43" s="49" t="n">
        <v>376.8</v>
      </c>
      <c r="E43" s="50" t="n">
        <v>77.7</v>
      </c>
      <c r="F43" s="51" t="n">
        <v>208.6</v>
      </c>
      <c r="G43" s="49" t="n">
        <v>135.9</v>
      </c>
      <c r="H43" s="49" t="n">
        <v>16.8</v>
      </c>
      <c r="I43" s="49" t="n">
        <v>107.4</v>
      </c>
      <c r="J43" s="49" t="n">
        <v>106.8</v>
      </c>
      <c r="K43" s="49" t="n">
        <v>13.2</v>
      </c>
      <c r="L43" s="49" t="n">
        <v>4.7</v>
      </c>
      <c r="M43" s="52" t="n">
        <v>1.8</v>
      </c>
      <c r="N43" s="53" t="n">
        <f aca="false">IF(COUNT(B43:M43)=12,SUM(B43:M43),"")</f>
        <v>1200.7</v>
      </c>
      <c r="P43" s="2" t="n">
        <v>1949</v>
      </c>
      <c r="Q43" s="2" t="n">
        <v>1950</v>
      </c>
    </row>
    <row r="44" customFormat="false" ht="12.75" hidden="false" customHeight="false" outlineLevel="0" collapsed="false">
      <c r="A44" s="47" t="str">
        <f aca="false">P44&amp;"-"&amp;Q44</f>
        <v>1950-1951</v>
      </c>
      <c r="B44" s="48" t="n">
        <v>74.4</v>
      </c>
      <c r="C44" s="49" t="n">
        <v>135.9</v>
      </c>
      <c r="D44" s="49" t="n">
        <v>263.3</v>
      </c>
      <c r="E44" s="50" t="n">
        <v>379.7</v>
      </c>
      <c r="F44" s="51" t="n">
        <v>76.8</v>
      </c>
      <c r="G44" s="49" t="n">
        <v>134.7</v>
      </c>
      <c r="H44" s="49" t="n">
        <v>150.8</v>
      </c>
      <c r="I44" s="49" t="n">
        <v>51.8</v>
      </c>
      <c r="J44" s="49" t="n">
        <v>122.3</v>
      </c>
      <c r="K44" s="49" t="n">
        <v>38.4</v>
      </c>
      <c r="L44" s="49" t="n">
        <v>36.8</v>
      </c>
      <c r="M44" s="52" t="n">
        <v>23.8</v>
      </c>
      <c r="N44" s="53" t="n">
        <f aca="false">IF(COUNT(B44:M44)=12,SUM(B44:M44),"")</f>
        <v>1488.7</v>
      </c>
      <c r="P44" s="2" t="n">
        <v>1950</v>
      </c>
      <c r="Q44" s="2" t="n">
        <v>1951</v>
      </c>
    </row>
    <row r="45" customFormat="false" ht="12.75" hidden="false" customHeight="false" outlineLevel="0" collapsed="false">
      <c r="A45" s="47" t="str">
        <f aca="false">P45&amp;"-"&amp;Q45</f>
        <v>1951-1952</v>
      </c>
      <c r="B45" s="48" t="n">
        <v>123.3</v>
      </c>
      <c r="C45" s="49" t="n">
        <v>291.6</v>
      </c>
      <c r="D45" s="49" t="n">
        <v>186</v>
      </c>
      <c r="E45" s="50" t="n">
        <v>185</v>
      </c>
      <c r="F45" s="51" t="n">
        <v>400.9</v>
      </c>
      <c r="G45" s="49" t="n">
        <v>335.7</v>
      </c>
      <c r="H45" s="49" t="n">
        <v>44.9</v>
      </c>
      <c r="I45" s="49" t="n">
        <v>60</v>
      </c>
      <c r="J45" s="49" t="n">
        <v>91.9</v>
      </c>
      <c r="K45" s="49" t="n">
        <v>65.6</v>
      </c>
      <c r="L45" s="49" t="n">
        <v>82.8</v>
      </c>
      <c r="M45" s="52" t="n">
        <v>30.6</v>
      </c>
      <c r="N45" s="53" t="n">
        <f aca="false">IF(COUNT(B45:M45)=12,SUM(B45:M45),"")</f>
        <v>1898.3</v>
      </c>
      <c r="P45" s="2" t="n">
        <v>1951</v>
      </c>
      <c r="Q45" s="2" t="n">
        <v>1952</v>
      </c>
    </row>
    <row r="46" customFormat="false" ht="12.75" hidden="false" customHeight="false" outlineLevel="0" collapsed="false">
      <c r="A46" s="47" t="str">
        <f aca="false">P46&amp;"-"&amp;Q46</f>
        <v>1952-1953</v>
      </c>
      <c r="B46" s="48" t="n">
        <v>21.6</v>
      </c>
      <c r="C46" s="49" t="n">
        <v>59.2</v>
      </c>
      <c r="D46" s="49" t="n">
        <v>280.2</v>
      </c>
      <c r="E46" s="50" t="n">
        <v>276.1</v>
      </c>
      <c r="F46" s="51" t="n">
        <v>209</v>
      </c>
      <c r="G46" s="49" t="n">
        <v>107.8</v>
      </c>
      <c r="H46" s="49" t="n">
        <v>22.6</v>
      </c>
      <c r="I46" s="49" t="n">
        <v>78.9</v>
      </c>
      <c r="J46" s="49" t="n">
        <v>197.7</v>
      </c>
      <c r="K46" s="49" t="n">
        <v>147.1</v>
      </c>
      <c r="L46" s="49" t="n">
        <v>18.1</v>
      </c>
      <c r="M46" s="52" t="n">
        <v>0.7</v>
      </c>
      <c r="N46" s="53" t="n">
        <f aca="false">IF(COUNT(B46:M46)=12,SUM(B46:M46),"")</f>
        <v>1419</v>
      </c>
      <c r="P46" s="2" t="n">
        <v>1952</v>
      </c>
      <c r="Q46" s="2" t="n">
        <v>1953</v>
      </c>
    </row>
    <row r="47" customFormat="false" ht="12.75" hidden="false" customHeight="false" outlineLevel="0" collapsed="false">
      <c r="A47" s="47" t="str">
        <f aca="false">P47&amp;"-"&amp;Q47</f>
        <v>1953-1954</v>
      </c>
      <c r="B47" s="48" t="n">
        <v>70.9</v>
      </c>
      <c r="C47" s="49" t="n">
        <v>93.9</v>
      </c>
      <c r="D47" s="49" t="n">
        <v>70.4</v>
      </c>
      <c r="E47" s="50" t="n">
        <v>91.8</v>
      </c>
      <c r="F47" s="51" t="n">
        <v>228.8</v>
      </c>
      <c r="G47" s="49" t="n">
        <v>272</v>
      </c>
      <c r="H47" s="49" t="n">
        <v>149.1</v>
      </c>
      <c r="I47" s="49" t="n">
        <v>98.8</v>
      </c>
      <c r="J47" s="49" t="n">
        <v>119.3</v>
      </c>
      <c r="K47" s="49" t="n">
        <v>61.5</v>
      </c>
      <c r="L47" s="49" t="n">
        <v>0</v>
      </c>
      <c r="M47" s="52" t="n">
        <v>37.8</v>
      </c>
      <c r="N47" s="53" t="n">
        <f aca="false">IF(COUNT(B47:M47)=12,SUM(B47:M47),"")</f>
        <v>1294.3</v>
      </c>
      <c r="P47" s="2" t="n">
        <v>1953</v>
      </c>
      <c r="Q47" s="2" t="n">
        <v>1954</v>
      </c>
    </row>
    <row r="48" customFormat="false" ht="12.75" hidden="false" customHeight="false" outlineLevel="0" collapsed="false">
      <c r="A48" s="47" t="str">
        <f aca="false">P48&amp;"-"&amp;Q48</f>
        <v>1954-1955</v>
      </c>
      <c r="B48" s="48" t="n">
        <v>0.3</v>
      </c>
      <c r="C48" s="49" t="n">
        <v>212.9</v>
      </c>
      <c r="D48" s="49" t="n">
        <v>278.9</v>
      </c>
      <c r="E48" s="50" t="n">
        <v>137.3</v>
      </c>
      <c r="F48" s="51" t="n">
        <v>275.9</v>
      </c>
      <c r="G48" s="49" t="n">
        <v>140.8</v>
      </c>
      <c r="H48" s="49" t="n">
        <v>103</v>
      </c>
      <c r="I48" s="49" t="n">
        <v>71.6</v>
      </c>
      <c r="J48" s="49" t="n">
        <v>14.6</v>
      </c>
      <c r="K48" s="49" t="n">
        <v>38.6</v>
      </c>
      <c r="L48" s="49" t="n">
        <v>32</v>
      </c>
      <c r="M48" s="52" t="n">
        <v>58.5</v>
      </c>
      <c r="N48" s="53" t="n">
        <f aca="false">IF(COUNT(B48:M48)=12,SUM(B48:M48),"")</f>
        <v>1364.4</v>
      </c>
      <c r="P48" s="2" t="n">
        <v>1954</v>
      </c>
      <c r="Q48" s="2" t="n">
        <v>1955</v>
      </c>
    </row>
    <row r="49" customFormat="false" ht="12.75" hidden="false" customHeight="false" outlineLevel="0" collapsed="false">
      <c r="A49" s="47" t="str">
        <f aca="false">P49&amp;"-"&amp;Q49</f>
        <v>1955-1956</v>
      </c>
      <c r="B49" s="48" t="n">
        <v>168.9</v>
      </c>
      <c r="C49" s="49" t="n">
        <v>204.8</v>
      </c>
      <c r="D49" s="49" t="n">
        <v>145.7</v>
      </c>
      <c r="E49" s="50" t="n">
        <v>50.3</v>
      </c>
      <c r="F49" s="51" t="n">
        <v>215.8</v>
      </c>
      <c r="G49" s="49" t="n">
        <v>332.1</v>
      </c>
      <c r="H49" s="49" t="n">
        <v>149.6</v>
      </c>
      <c r="I49" s="49" t="n">
        <v>52.4</v>
      </c>
      <c r="J49" s="49" t="n">
        <v>95.1</v>
      </c>
      <c r="K49" s="49" t="n">
        <v>51.5</v>
      </c>
      <c r="L49" s="49" t="n">
        <v>0</v>
      </c>
      <c r="M49" s="52" t="n">
        <v>8.4</v>
      </c>
      <c r="N49" s="53" t="n">
        <f aca="false">IF(COUNT(B49:M49)=12,SUM(B49:M49),"")</f>
        <v>1474.6</v>
      </c>
      <c r="P49" s="2" t="n">
        <v>1955</v>
      </c>
      <c r="Q49" s="2" t="n">
        <v>1956</v>
      </c>
    </row>
    <row r="50" customFormat="false" ht="12.75" hidden="false" customHeight="false" outlineLevel="0" collapsed="false">
      <c r="A50" s="47" t="str">
        <f aca="false">P50&amp;"-"&amp;Q50</f>
        <v>1956-1957</v>
      </c>
      <c r="B50" s="48" t="n">
        <v>21</v>
      </c>
      <c r="C50" s="49" t="n">
        <v>136.8</v>
      </c>
      <c r="D50" s="49" t="n">
        <v>305.7</v>
      </c>
      <c r="E50" s="50" t="n">
        <v>122.5</v>
      </c>
      <c r="F50" s="51" t="n">
        <v>217.5</v>
      </c>
      <c r="G50" s="49" t="n">
        <v>63.7</v>
      </c>
      <c r="H50" s="49" t="n">
        <v>60.5</v>
      </c>
      <c r="I50" s="49" t="n">
        <v>33.8</v>
      </c>
      <c r="J50" s="49" t="n">
        <v>165.2</v>
      </c>
      <c r="K50" s="49" t="n">
        <v>10.9</v>
      </c>
      <c r="L50" s="49" t="n">
        <v>16.3</v>
      </c>
      <c r="M50" s="52" t="n">
        <v>21.8</v>
      </c>
      <c r="N50" s="53" t="n">
        <f aca="false">IF(COUNT(B50:M50)=12,SUM(B50:M50),"")</f>
        <v>1175.7</v>
      </c>
      <c r="P50" s="2" t="n">
        <v>1956</v>
      </c>
      <c r="Q50" s="2" t="n">
        <v>1957</v>
      </c>
    </row>
    <row r="51" customFormat="false" ht="12.75" hidden="false" customHeight="false" outlineLevel="0" collapsed="false">
      <c r="A51" s="47" t="str">
        <f aca="false">P51&amp;"-"&amp;Q51</f>
        <v>1957-1958</v>
      </c>
      <c r="B51" s="48" t="n">
        <v>79.2</v>
      </c>
      <c r="C51" s="49" t="n">
        <v>215.2</v>
      </c>
      <c r="D51" s="49" t="n">
        <v>99.3</v>
      </c>
      <c r="E51" s="50" t="n">
        <v>170.5</v>
      </c>
      <c r="F51" s="51" t="n">
        <v>129.7</v>
      </c>
      <c r="G51" s="49" t="n">
        <v>84.7</v>
      </c>
      <c r="H51" s="49" t="n">
        <v>240.3</v>
      </c>
      <c r="I51" s="49" t="n">
        <v>106.6</v>
      </c>
      <c r="J51" s="49" t="n">
        <v>78.7</v>
      </c>
      <c r="K51" s="49" t="n">
        <v>26.9</v>
      </c>
      <c r="L51" s="49" t="n">
        <v>44</v>
      </c>
      <c r="M51" s="52" t="n">
        <v>5.9</v>
      </c>
      <c r="N51" s="53" t="n">
        <f aca="false">IF(COUNT(B51:M51)=12,SUM(B51:M51),"")</f>
        <v>1281</v>
      </c>
      <c r="P51" s="2" t="n">
        <v>1957</v>
      </c>
      <c r="Q51" s="2" t="n">
        <v>1958</v>
      </c>
    </row>
    <row r="52" customFormat="false" ht="12.75" hidden="false" customHeight="false" outlineLevel="0" collapsed="false">
      <c r="A52" s="47" t="str">
        <f aca="false">P52&amp;"-"&amp;Q52</f>
        <v>1958-1959</v>
      </c>
      <c r="B52" s="48" t="n">
        <v>40.7</v>
      </c>
      <c r="C52" s="49" t="n">
        <v>108.4</v>
      </c>
      <c r="D52" s="49" t="n">
        <v>262.5</v>
      </c>
      <c r="E52" s="50" t="n">
        <v>214</v>
      </c>
      <c r="F52" s="51" t="n">
        <v>207.4</v>
      </c>
      <c r="G52" s="49" t="n">
        <v>6.1</v>
      </c>
      <c r="H52" s="49" t="n">
        <v>85.7</v>
      </c>
      <c r="I52" s="49" t="n">
        <v>104.8</v>
      </c>
      <c r="J52" s="49" t="n">
        <v>51.9</v>
      </c>
      <c r="K52" s="49" t="n">
        <v>98.7</v>
      </c>
      <c r="L52" s="49" t="n">
        <v>99.3</v>
      </c>
      <c r="M52" s="52" t="n">
        <v>63.8</v>
      </c>
      <c r="N52" s="53" t="n">
        <f aca="false">IF(COUNT(B52:M52)=12,SUM(B52:M52),"")</f>
        <v>1343.3</v>
      </c>
      <c r="P52" s="2" t="n">
        <v>1958</v>
      </c>
      <c r="Q52" s="2" t="n">
        <v>1959</v>
      </c>
    </row>
    <row r="53" customFormat="false" ht="12.75" hidden="false" customHeight="false" outlineLevel="0" collapsed="false">
      <c r="A53" s="47" t="str">
        <f aca="false">P53&amp;"-"&amp;Q53</f>
        <v>1959-1960</v>
      </c>
      <c r="B53" s="48" t="n">
        <v>74.6</v>
      </c>
      <c r="C53" s="49" t="n">
        <v>118.8</v>
      </c>
      <c r="D53" s="49" t="n">
        <v>222.2</v>
      </c>
      <c r="E53" s="50" t="n">
        <v>228.1</v>
      </c>
      <c r="F53" s="51" t="n">
        <v>288</v>
      </c>
      <c r="G53" s="49" t="n">
        <v>145.1</v>
      </c>
      <c r="H53" s="49" t="n">
        <v>84.3</v>
      </c>
      <c r="I53" s="49" t="n">
        <v>126.8</v>
      </c>
      <c r="J53" s="49" t="n">
        <v>89.3</v>
      </c>
      <c r="K53" s="49" t="n">
        <v>94.3</v>
      </c>
      <c r="L53" s="49" t="n">
        <v>0</v>
      </c>
      <c r="M53" s="52" t="n">
        <v>9.3</v>
      </c>
      <c r="N53" s="53" t="n">
        <f aca="false">IF(COUNT(B53:M53)=12,SUM(B53:M53),"")</f>
        <v>1480.8</v>
      </c>
      <c r="P53" s="2" t="n">
        <v>1959</v>
      </c>
      <c r="Q53" s="2" t="n">
        <v>1960</v>
      </c>
    </row>
    <row r="54" customFormat="false" ht="12.75" hidden="false" customHeight="false" outlineLevel="0" collapsed="false">
      <c r="A54" s="47" t="str">
        <f aca="false">P54&amp;"-"&amp;Q54</f>
        <v>1960-1961</v>
      </c>
      <c r="B54" s="48" t="n">
        <v>78.3</v>
      </c>
      <c r="C54" s="49" t="n">
        <v>114.4</v>
      </c>
      <c r="D54" s="49" t="n">
        <v>138.5</v>
      </c>
      <c r="E54" s="50" t="n">
        <v>282.8</v>
      </c>
      <c r="F54" s="51" t="n">
        <v>68.8</v>
      </c>
      <c r="G54" s="49" t="n">
        <v>65.8</v>
      </c>
      <c r="H54" s="49" t="n">
        <v>34.4</v>
      </c>
      <c r="I54" s="49" t="n">
        <v>100.3</v>
      </c>
      <c r="J54" s="49" t="n">
        <v>37.1</v>
      </c>
      <c r="K54" s="49" t="n">
        <v>71.9</v>
      </c>
      <c r="L54" s="49" t="n">
        <v>80.9</v>
      </c>
      <c r="M54" s="52" t="n">
        <v>2</v>
      </c>
      <c r="N54" s="53" t="n">
        <f aca="false">IF(COUNT(B54:M54)=12,SUM(B54:M54),"")</f>
        <v>1075.2</v>
      </c>
      <c r="P54" s="2" t="n">
        <v>1960</v>
      </c>
      <c r="Q54" s="2" t="n">
        <v>1961</v>
      </c>
    </row>
    <row r="55" customFormat="false" ht="12.75" hidden="false" customHeight="false" outlineLevel="0" collapsed="false">
      <c r="A55" s="47" t="str">
        <f aca="false">P55&amp;"-"&amp;Q55</f>
        <v>1961-1962</v>
      </c>
      <c r="B55" s="48" t="n">
        <v>31.5</v>
      </c>
      <c r="C55" s="49" t="n">
        <v>107.7</v>
      </c>
      <c r="D55" s="49" t="n">
        <v>324.5</v>
      </c>
      <c r="E55" s="50" t="n">
        <v>162.1</v>
      </c>
      <c r="F55" s="51" t="n">
        <v>115.7</v>
      </c>
      <c r="G55" s="49" t="n">
        <v>127.9</v>
      </c>
      <c r="H55" s="49" t="n">
        <v>246.5</v>
      </c>
      <c r="I55" s="49" t="n">
        <v>59.8</v>
      </c>
      <c r="J55" s="49" t="n">
        <v>75.7</v>
      </c>
      <c r="K55" s="49" t="n">
        <v>40.8</v>
      </c>
      <c r="L55" s="49" t="n">
        <v>7.2</v>
      </c>
      <c r="M55" s="52" t="n">
        <v>44.6</v>
      </c>
      <c r="N55" s="53" t="n">
        <f aca="false">IF(COUNT(B55:M55)=12,SUM(B55:M55),"")</f>
        <v>1344</v>
      </c>
      <c r="P55" s="2" t="n">
        <v>1961</v>
      </c>
      <c r="Q55" s="2" t="n">
        <v>1962</v>
      </c>
    </row>
    <row r="56" customFormat="false" ht="12.75" hidden="false" customHeight="false" outlineLevel="0" collapsed="false">
      <c r="A56" s="47" t="str">
        <f aca="false">P56&amp;"-"&amp;Q56</f>
        <v>1962-1963</v>
      </c>
      <c r="B56" s="48" t="n">
        <v>95.8</v>
      </c>
      <c r="C56" s="49" t="n">
        <v>188.9</v>
      </c>
      <c r="D56" s="49" t="n">
        <v>492.4</v>
      </c>
      <c r="E56" s="50" t="n">
        <v>211.7</v>
      </c>
      <c r="F56" s="51" t="n">
        <v>292.5</v>
      </c>
      <c r="G56" s="49" t="n">
        <v>392.4</v>
      </c>
      <c r="H56" s="49" t="n">
        <v>100.6</v>
      </c>
      <c r="I56" s="49" t="n">
        <v>95.5</v>
      </c>
      <c r="J56" s="49" t="n">
        <v>114.1</v>
      </c>
      <c r="K56" s="49" t="n">
        <v>56.3</v>
      </c>
      <c r="L56" s="49" t="n">
        <v>21.7</v>
      </c>
      <c r="M56" s="52" t="n">
        <v>40.5</v>
      </c>
      <c r="N56" s="53" t="n">
        <f aca="false">IF(COUNT(B56:M56)=12,SUM(B56:M56),"")</f>
        <v>2102.4</v>
      </c>
      <c r="P56" s="2" t="n">
        <v>1962</v>
      </c>
      <c r="Q56" s="2" t="n">
        <v>1963</v>
      </c>
    </row>
    <row r="57" customFormat="false" ht="12.75" hidden="false" customHeight="false" outlineLevel="0" collapsed="false">
      <c r="A57" s="47" t="str">
        <f aca="false">P57&amp;"-"&amp;Q57</f>
        <v>1963-1964</v>
      </c>
      <c r="B57" s="48" t="n">
        <v>37.5</v>
      </c>
      <c r="C57" s="49" t="n">
        <v>121.6</v>
      </c>
      <c r="D57" s="49" t="n">
        <v>71.3</v>
      </c>
      <c r="E57" s="50" t="n">
        <v>220.3</v>
      </c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63</v>
      </c>
      <c r="Q57" s="2" t="n">
        <v>1964</v>
      </c>
    </row>
    <row r="58" customFormat="false" ht="12.75" hidden="false" customHeight="false" outlineLevel="0" collapsed="false">
      <c r="A58" s="47" t="str">
        <f aca="false">P58&amp;"-"&amp;Q58</f>
        <v>1964-1965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64</v>
      </c>
      <c r="Q58" s="2" t="n">
        <v>1965</v>
      </c>
    </row>
    <row r="59" customFormat="false" ht="12.75" hidden="false" customHeight="false" outlineLevel="0" collapsed="false">
      <c r="A59" s="47" t="str">
        <f aca="false">P59&amp;"-"&amp;Q59</f>
        <v>1965-1966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65</v>
      </c>
      <c r="Q59" s="2" t="n">
        <v>1966</v>
      </c>
    </row>
    <row r="60" customFormat="false" ht="12.75" hidden="false" customHeight="false" outlineLevel="0" collapsed="false">
      <c r="A60" s="47" t="str">
        <f aca="false">P60&amp;"-"&amp;Q60</f>
        <v>1966-1967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6</v>
      </c>
      <c r="Q60" s="2" t="n">
        <v>1967</v>
      </c>
    </row>
    <row r="61" customFormat="false" ht="12.75" hidden="false" customHeight="false" outlineLevel="0" collapsed="false">
      <c r="A61" s="47" t="str">
        <f aca="false">P61&amp;"-"&amp;Q61</f>
        <v>1967-1968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7</v>
      </c>
      <c r="Q61" s="2" t="n">
        <v>1968</v>
      </c>
    </row>
    <row r="62" customFormat="false" ht="12.75" hidden="false" customHeight="false" outlineLevel="0" collapsed="false">
      <c r="A62" s="47" t="str">
        <f aca="false">P62&amp;"-"&amp;Q62</f>
        <v>1968-1969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8</v>
      </c>
      <c r="Q62" s="2" t="n">
        <v>1969</v>
      </c>
    </row>
    <row r="63" customFormat="false" ht="12.75" hidden="false" customHeight="false" outlineLevel="0" collapsed="false">
      <c r="A63" s="47" t="str">
        <f aca="false">P63&amp;"-"&amp;Q63</f>
        <v>1969-1970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9</v>
      </c>
      <c r="Q63" s="2" t="n">
        <v>1970</v>
      </c>
    </row>
    <row r="64" customFormat="false" ht="12.75" hidden="false" customHeight="false" outlineLevel="0" collapsed="false">
      <c r="A64" s="47" t="str">
        <f aca="false">P64&amp;"-"&amp;Q64</f>
        <v>1970-1971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70</v>
      </c>
      <c r="Q64" s="2" t="n">
        <v>1971</v>
      </c>
    </row>
    <row r="65" customFormat="false" ht="12.75" hidden="false" customHeight="false" outlineLevel="0" collapsed="false">
      <c r="A65" s="47" t="str">
        <f aca="false">P65&amp;"-"&amp;Q65</f>
        <v>1971-1972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71</v>
      </c>
      <c r="Q65" s="2" t="n">
        <v>1972</v>
      </c>
    </row>
    <row r="66" customFormat="false" ht="12.75" hidden="false" customHeight="false" outlineLevel="0" collapsed="false">
      <c r="A66" s="47" t="str">
        <f aca="false">P66&amp;"-"&amp;Q66</f>
        <v>1972-1973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72</v>
      </c>
      <c r="Q66" s="2" t="n">
        <v>1973</v>
      </c>
    </row>
    <row r="67" customFormat="false" ht="12.75" hidden="false" customHeight="false" outlineLevel="0" collapsed="false">
      <c r="A67" s="47" t="str">
        <f aca="false">P67&amp;"-"&amp;Q67</f>
        <v>1973-1974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73</v>
      </c>
      <c r="Q67" s="2" t="n">
        <v>1974</v>
      </c>
    </row>
    <row r="68" customFormat="false" ht="12.75" hidden="false" customHeight="false" outlineLevel="0" collapsed="false">
      <c r="A68" s="47" t="str">
        <f aca="false">P68&amp;"-"&amp;Q68</f>
        <v>1974-1975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1974</v>
      </c>
      <c r="Q68" s="2" t="n">
        <v>1975</v>
      </c>
    </row>
    <row r="69" customFormat="false" ht="12.75" hidden="false" customHeight="false" outlineLevel="0" collapsed="false">
      <c r="A69" s="47" t="str">
        <f aca="false">P69&amp;"-"&amp;Q69</f>
        <v>1975-1976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1975</v>
      </c>
      <c r="Q69" s="2" t="n">
        <v>1976</v>
      </c>
    </row>
    <row r="70" customFormat="false" ht="12.75" hidden="false" customHeight="false" outlineLevel="0" collapsed="false">
      <c r="A70" s="47" t="str">
        <f aca="false">P70&amp;"-"&amp;Q70</f>
        <v>1976-1977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1976</v>
      </c>
      <c r="Q70" s="2" t="n">
        <v>1977</v>
      </c>
    </row>
    <row r="71" customFormat="false" ht="12.75" hidden="false" customHeight="false" outlineLevel="0" collapsed="false">
      <c r="A71" s="47" t="str">
        <f aca="false">P71&amp;"-"&amp;Q71</f>
        <v>1977-1978</v>
      </c>
      <c r="B71" s="54"/>
      <c r="C71" s="55"/>
      <c r="D71" s="55"/>
      <c r="E71" s="56"/>
      <c r="F71" s="59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1977</v>
      </c>
      <c r="Q71" s="2" t="n">
        <v>1978</v>
      </c>
    </row>
    <row r="72" customFormat="false" ht="12.75" hidden="false" customHeight="false" outlineLevel="0" collapsed="false">
      <c r="A72" s="47" t="str">
        <f aca="false">P72&amp;"-"&amp;Q72</f>
        <v>1978-1979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1978</v>
      </c>
      <c r="Q72" s="2" t="n">
        <v>1979</v>
      </c>
    </row>
    <row r="73" customFormat="false" ht="12.75" hidden="false" customHeight="false" outlineLevel="0" collapsed="false">
      <c r="A73" s="47" t="str">
        <f aca="false">P73&amp;"-"&amp;Q73</f>
        <v>1979-1980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1979</v>
      </c>
      <c r="Q73" s="2" t="n">
        <v>1980</v>
      </c>
    </row>
    <row r="74" customFormat="false" ht="12.75" hidden="false" customHeight="false" outlineLevel="0" collapsed="false">
      <c r="A74" s="47" t="str">
        <f aca="false">P74&amp;"-"&amp;Q74</f>
        <v>1980-1981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80</v>
      </c>
      <c r="Q74" s="2" t="n">
        <v>1981</v>
      </c>
    </row>
    <row r="75" customFormat="false" ht="12.75" hidden="false" customHeight="false" outlineLevel="0" collapsed="false">
      <c r="A75" s="47" t="str">
        <f aca="false">P75&amp;"-"&amp;Q75</f>
        <v>1981-1982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81</v>
      </c>
      <c r="Q75" s="2" t="n">
        <v>1982</v>
      </c>
    </row>
    <row r="76" customFormat="false" ht="12.75" hidden="false" customHeight="false" outlineLevel="0" collapsed="false">
      <c r="A76" s="47" t="str">
        <f aca="false">P76&amp;"-"&amp;Q76</f>
        <v>1982-1983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82</v>
      </c>
      <c r="Q76" s="2" t="n">
        <v>1983</v>
      </c>
    </row>
    <row r="77" customFormat="false" ht="12.75" hidden="false" customHeight="false" outlineLevel="0" collapsed="false">
      <c r="A77" s="47" t="str">
        <f aca="false">P77&amp;"-"&amp;Q77</f>
        <v>1983-1984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83</v>
      </c>
      <c r="Q77" s="2" t="n">
        <v>1984</v>
      </c>
    </row>
    <row r="78" customFormat="false" ht="12.75" hidden="false" customHeight="false" outlineLevel="0" collapsed="false">
      <c r="A78" s="47" t="str">
        <f aca="false">P78&amp;"-"&amp;Q78</f>
        <v>1984-1985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84</v>
      </c>
      <c r="Q78" s="2" t="n">
        <v>1985</v>
      </c>
    </row>
    <row r="79" customFormat="false" ht="12.75" hidden="false" customHeight="false" outlineLevel="0" collapsed="false">
      <c r="A79" s="47" t="str">
        <f aca="false">P79&amp;"-"&amp;Q79</f>
        <v>1985-1986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85</v>
      </c>
      <c r="Q79" s="2" t="n">
        <v>1986</v>
      </c>
    </row>
    <row r="80" customFormat="false" ht="12.75" hidden="false" customHeight="false" outlineLevel="0" collapsed="false">
      <c r="A80" s="47" t="str">
        <f aca="false">P80&amp;"-"&amp;Q80</f>
        <v>1986-1987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6</v>
      </c>
      <c r="Q80" s="2" t="n">
        <v>1987</v>
      </c>
    </row>
    <row r="81" customFormat="false" ht="12.75" hidden="false" customHeight="false" outlineLevel="0" collapsed="false">
      <c r="A81" s="47" t="str">
        <f aca="false">P81&amp;"-"&amp;Q81</f>
        <v>1987-1988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7</v>
      </c>
      <c r="Q81" s="2" t="n">
        <v>1988</v>
      </c>
    </row>
    <row r="82" customFormat="false" ht="12.75" hidden="false" customHeight="false" outlineLevel="0" collapsed="false">
      <c r="A82" s="47" t="str">
        <f aca="false">P82&amp;"-"&amp;Q82</f>
        <v>1988-1989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8</v>
      </c>
      <c r="Q82" s="2" t="n">
        <v>1989</v>
      </c>
    </row>
    <row r="83" customFormat="false" ht="12.75" hidden="false" customHeight="false" outlineLevel="0" collapsed="false">
      <c r="A83" s="47" t="str">
        <f aca="false">P83&amp;"-"&amp;Q83</f>
        <v>1989-1990</v>
      </c>
      <c r="B83" s="54"/>
      <c r="C83" s="55"/>
      <c r="D83" s="55"/>
      <c r="E83" s="56"/>
      <c r="F83" s="59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9</v>
      </c>
      <c r="Q83" s="2" t="n">
        <v>1990</v>
      </c>
    </row>
    <row r="84" customFormat="false" ht="12.75" hidden="false" customHeight="false" outlineLevel="0" collapsed="false">
      <c r="A84" s="47" t="str">
        <f aca="false">P84&amp;"-"&amp;Q84</f>
        <v>1990-1991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90</v>
      </c>
      <c r="Q84" s="2" t="n">
        <v>1991</v>
      </c>
    </row>
    <row r="85" customFormat="false" ht="12.75" hidden="false" customHeight="false" outlineLevel="0" collapsed="false">
      <c r="A85" s="47" t="str">
        <f aca="false">P85&amp;"-"&amp;Q85</f>
        <v>1991-1992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91</v>
      </c>
      <c r="Q85" s="2" t="n">
        <v>1992</v>
      </c>
    </row>
    <row r="86" customFormat="false" ht="12.75" hidden="false" customHeight="false" outlineLevel="0" collapsed="false">
      <c r="A86" s="47" t="str">
        <f aca="false">P86&amp;"-"&amp;Q86</f>
        <v>1992-1993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92</v>
      </c>
      <c r="Q86" s="2" t="n">
        <v>1993</v>
      </c>
    </row>
    <row r="87" customFormat="false" ht="12.75" hidden="false" customHeight="false" outlineLevel="0" collapsed="false">
      <c r="A87" s="47" t="str">
        <f aca="false">P87&amp;"-"&amp;Q87</f>
        <v>1993-1994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93</v>
      </c>
      <c r="Q87" s="2" t="n">
        <v>1994</v>
      </c>
    </row>
    <row r="88" customFormat="false" ht="12.75" hidden="false" customHeight="false" outlineLevel="0" collapsed="false">
      <c r="A88" s="47" t="str">
        <f aca="false">P88&amp;"-"&amp;Q88</f>
        <v>1994-1995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94</v>
      </c>
      <c r="Q88" s="2" t="n">
        <v>1995</v>
      </c>
    </row>
    <row r="89" customFormat="false" ht="12.75" hidden="false" customHeight="false" outlineLevel="0" collapsed="false">
      <c r="A89" s="47" t="str">
        <f aca="false">P89&amp;"-"&amp;Q89</f>
        <v>1995-1996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95</v>
      </c>
      <c r="Q89" s="2" t="n">
        <v>1996</v>
      </c>
    </row>
    <row r="90" customFormat="false" ht="12.75" hidden="false" customHeight="false" outlineLevel="0" collapsed="false">
      <c r="A90" s="47" t="str">
        <f aca="false">P90&amp;"-"&amp;Q90</f>
        <v>1996-1997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6</v>
      </c>
      <c r="Q90" s="2" t="n">
        <v>1997</v>
      </c>
    </row>
    <row r="91" customFormat="false" ht="12.75" hidden="false" customHeight="false" outlineLevel="0" collapsed="false">
      <c r="A91" s="47" t="str">
        <f aca="false">P91&amp;"-"&amp;Q91</f>
        <v>1997-1998</v>
      </c>
      <c r="B91" s="60"/>
      <c r="C91" s="61"/>
      <c r="D91" s="61"/>
      <c r="E91" s="62"/>
      <c r="F91" s="59"/>
      <c r="G91" s="61"/>
      <c r="H91" s="61"/>
      <c r="I91" s="61"/>
      <c r="J91" s="61"/>
      <c r="K91" s="61"/>
      <c r="L91" s="61"/>
      <c r="M91" s="63"/>
      <c r="N91" s="53" t="str">
        <f aca="false">IF(COUNT(B91:M91)=12,SUM(B91:M91),"")</f>
        <v/>
      </c>
      <c r="P91" s="2" t="n">
        <v>1997</v>
      </c>
      <c r="Q91" s="2" t="n">
        <v>1998</v>
      </c>
    </row>
    <row r="92" customFormat="false" ht="12.75" hidden="false" customHeight="false" outlineLevel="0" collapsed="false">
      <c r="A92" s="47" t="str">
        <f aca="false">P92&amp;"-"&amp;Q92</f>
        <v>1998-1999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8</v>
      </c>
      <c r="Q92" s="2" t="n">
        <v>1999</v>
      </c>
    </row>
    <row r="93" customFormat="false" ht="12.75" hidden="false" customHeight="false" outlineLevel="0" collapsed="false">
      <c r="A93" s="47" t="str">
        <f aca="false">P93&amp;"-"&amp;Q93</f>
        <v>1999-2000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9</v>
      </c>
      <c r="Q93" s="2" t="n">
        <v>2000</v>
      </c>
    </row>
    <row r="94" customFormat="false" ht="12.75" hidden="false" customHeight="false" outlineLevel="0" collapsed="false">
      <c r="A94" s="47" t="str">
        <f aca="false">P94&amp;"-"&amp;Q94</f>
        <v>2000-2001</v>
      </c>
      <c r="B94" s="54"/>
      <c r="C94" s="55"/>
      <c r="D94" s="55"/>
      <c r="E94" s="56"/>
      <c r="F94" s="59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2000</v>
      </c>
      <c r="Q94" s="2" t="n">
        <v>2001</v>
      </c>
    </row>
    <row r="95" customFormat="false" ht="12.75" hidden="false" customHeight="false" outlineLevel="0" collapsed="false">
      <c r="A95" s="47" t="str">
        <f aca="false">P95&amp;"-"&amp;Q95</f>
        <v>2001-2002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2001</v>
      </c>
      <c r="Q95" s="2" t="n">
        <v>2002</v>
      </c>
    </row>
    <row r="96" customFormat="false" ht="12.75" hidden="false" customHeight="false" outlineLevel="0" collapsed="false">
      <c r="A96" s="47" t="str">
        <f aca="false">P96&amp;"-"&amp;Q96</f>
        <v>2002-2003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2002</v>
      </c>
      <c r="Q96" s="2" t="n">
        <v>2003</v>
      </c>
    </row>
    <row r="97" customFormat="false" ht="12.75" hidden="false" customHeight="false" outlineLevel="0" collapsed="false">
      <c r="A97" s="47" t="str">
        <f aca="false">P97&amp;"-"&amp;Q97</f>
        <v>2003-2004</v>
      </c>
      <c r="B97" s="54"/>
      <c r="C97" s="55"/>
      <c r="D97" s="55"/>
      <c r="E97" s="56"/>
      <c r="F97" s="57"/>
      <c r="G97" s="55"/>
      <c r="H97" s="55"/>
      <c r="I97" s="55"/>
      <c r="J97" s="55"/>
      <c r="K97" s="55"/>
      <c r="L97" s="55"/>
      <c r="M97" s="58"/>
      <c r="N97" s="53" t="str">
        <f aca="false">IF(COUNT(B97:M97)=12,SUM(B97:M97),"")</f>
        <v/>
      </c>
      <c r="P97" s="2" t="n">
        <v>2003</v>
      </c>
      <c r="Q97" s="2" t="n">
        <v>2004</v>
      </c>
    </row>
    <row r="98" customFormat="false" ht="12.75" hidden="false" customHeight="false" outlineLevel="0" collapsed="false">
      <c r="A98" s="47" t="str">
        <f aca="false">P98&amp;"-"&amp;Q98</f>
        <v>2004-2005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2004</v>
      </c>
      <c r="Q98" s="2" t="n">
        <v>2005</v>
      </c>
    </row>
    <row r="99" customFormat="false" ht="12.75" hidden="false" customHeight="false" outlineLevel="0" collapsed="false">
      <c r="A99" s="47" t="str">
        <f aca="false">P99&amp;"-"&amp;Q99</f>
        <v>2005-2006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2005</v>
      </c>
      <c r="Q99" s="2" t="n">
        <v>2006</v>
      </c>
    </row>
    <row r="100" customFormat="false" ht="12.75" hidden="false" customHeight="false" outlineLevel="0" collapsed="false">
      <c r="A100" s="47" t="str">
        <f aca="false">P100&amp;"-"&amp;Q100</f>
        <v>2006-2007</v>
      </c>
      <c r="B100" s="54"/>
      <c r="C100" s="55"/>
      <c r="D100" s="55"/>
      <c r="E100" s="56"/>
      <c r="F100" s="57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6</v>
      </c>
      <c r="Q100" s="2" t="n">
        <v>2007</v>
      </c>
    </row>
    <row r="101" customFormat="false" ht="12.75" hidden="false" customHeight="false" outlineLevel="0" collapsed="false">
      <c r="A101" s="47" t="str">
        <f aca="false">P101&amp;"-"&amp;Q101</f>
        <v>2007-2008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7</v>
      </c>
      <c r="Q101" s="2" t="n">
        <v>2008</v>
      </c>
    </row>
    <row r="102" customFormat="false" ht="12.75" hidden="false" customHeight="false" outlineLevel="0" collapsed="false">
      <c r="A102" s="47" t="str">
        <f aca="false">P102&amp;"-"&amp;Q102</f>
        <v>2008-2009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8</v>
      </c>
      <c r="Q102" s="2" t="n">
        <v>2009</v>
      </c>
    </row>
    <row r="103" customFormat="false" ht="12.75" hidden="false" customHeight="false" outlineLevel="0" collapsed="false">
      <c r="A103" s="47" t="str">
        <f aca="false">P103&amp;"-"&amp;Q103</f>
        <v>2009-2010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9</v>
      </c>
      <c r="Q103" s="2" t="n">
        <v>2010</v>
      </c>
    </row>
    <row r="104" customFormat="false" ht="12.75" hidden="false" customHeight="false" outlineLevel="0" collapsed="false">
      <c r="A104" s="47" t="str">
        <f aca="false">P104&amp;"-"&amp;Q104</f>
        <v>2010-2011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10</v>
      </c>
      <c r="Q104" s="2" t="n">
        <v>2011</v>
      </c>
    </row>
    <row r="105" customFormat="false" ht="12.75" hidden="false" customHeight="false" outlineLevel="0" collapsed="false">
      <c r="A105" s="47" t="str">
        <f aca="false">P105&amp;"-"&amp;Q105</f>
        <v>2011-2012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11</v>
      </c>
      <c r="Q105" s="2" t="n">
        <v>2012</v>
      </c>
    </row>
    <row r="106" customFormat="false" ht="12.75" hidden="false" customHeight="false" outlineLevel="0" collapsed="false">
      <c r="A106" s="47" t="str">
        <f aca="false">P106&amp;"-"&amp;Q106</f>
        <v>2012-2013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12</v>
      </c>
      <c r="Q106" s="2" t="n">
        <v>2013</v>
      </c>
    </row>
    <row r="107" customFormat="false" ht="12.75" hidden="false" customHeight="false" outlineLevel="0" collapsed="false">
      <c r="A107" s="47" t="str">
        <f aca="false">P107&amp;"-"&amp;Q107</f>
        <v>2013-2014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13</v>
      </c>
      <c r="Q107" s="2" t="n">
        <v>2014</v>
      </c>
    </row>
    <row r="108" customFormat="false" ht="13.5" hidden="false" customHeight="false" outlineLevel="0" collapsed="false">
      <c r="A108" s="47" t="str">
        <f aca="false">P108&amp;"-"&amp;Q108</f>
        <v>2014-2015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14</v>
      </c>
      <c r="Q108" s="2" t="n">
        <v>2015</v>
      </c>
    </row>
    <row r="109" s="72" customFormat="true" ht="15.75" hidden="false" customHeight="false" outlineLevel="0" collapsed="false">
      <c r="A109" s="64" t="s">
        <v>32</v>
      </c>
      <c r="B109" s="65" t="n">
        <f aca="false">AVERAGE(B12:B108)</f>
        <v>51.7739130434783</v>
      </c>
      <c r="C109" s="66" t="n">
        <f aca="false">AVERAGE(C12:C108)</f>
        <v>148.234782608696</v>
      </c>
      <c r="D109" s="66" t="n">
        <f aca="false">AVERAGE(D12:D108)</f>
        <v>188.74</v>
      </c>
      <c r="E109" s="67" t="n">
        <f aca="false">AVERAGE(E12:E108)</f>
        <v>189.175555555556</v>
      </c>
      <c r="F109" s="68" t="n">
        <f aca="false">AVERAGE(F12:F108)</f>
        <v>170.528888888889</v>
      </c>
      <c r="G109" s="66" t="n">
        <f aca="false">AVERAGE(G12:G108)</f>
        <v>134.222222222222</v>
      </c>
      <c r="H109" s="66" t="n">
        <f aca="false">AVERAGE(H12:H108)</f>
        <v>96.2755555555555</v>
      </c>
      <c r="I109" s="66" t="n">
        <f aca="false">AVERAGE(I12:I108)</f>
        <v>87.4133333333333</v>
      </c>
      <c r="J109" s="66" t="n">
        <f aca="false">AVERAGE(J12:J108)</f>
        <v>81.1333333333333</v>
      </c>
      <c r="K109" s="66" t="n">
        <f aca="false">AVERAGE(K12:K108)</f>
        <v>60.4363636363636</v>
      </c>
      <c r="L109" s="66" t="n">
        <f aca="false">AVERAGE(L12:L108)</f>
        <v>25.1325581395349</v>
      </c>
      <c r="M109" s="69" t="n">
        <f aca="false">AVERAGE(M12:M108)</f>
        <v>26.9825</v>
      </c>
      <c r="N109" s="70" t="n">
        <f aca="false">AVERAGE(N12:N108)</f>
        <v>1300.775</v>
      </c>
      <c r="O109" s="71"/>
    </row>
    <row r="110" s="72" customFormat="true" ht="15" hidden="false" customHeight="false" outlineLevel="0" collapsed="false">
      <c r="A110" s="73"/>
      <c r="B110" s="74"/>
      <c r="C110" s="75"/>
      <c r="D110" s="74"/>
      <c r="E110" s="75"/>
      <c r="F110" s="75"/>
      <c r="G110" s="74"/>
      <c r="H110" s="75"/>
      <c r="I110" s="74"/>
      <c r="J110" s="75"/>
      <c r="K110" s="74"/>
      <c r="L110" s="75"/>
      <c r="M110" s="75"/>
      <c r="N110" s="76"/>
      <c r="O110" s="71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8.75" hidden="false" customHeight="false" outlineLevel="0" collapsed="false">
      <c r="A138" s="77"/>
      <c r="B138" s="3"/>
      <c r="C138" s="3"/>
      <c r="D138" s="79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80"/>
      <c r="B139" s="81"/>
      <c r="C139" s="81"/>
      <c r="D139" s="81"/>
      <c r="E139" s="81"/>
      <c r="F139" s="81"/>
      <c r="G139" s="81"/>
      <c r="H139" s="81"/>
      <c r="I139" s="81"/>
      <c r="J139" s="81"/>
      <c r="K139" s="81"/>
      <c r="L139" s="81"/>
      <c r="M139" s="81"/>
      <c r="N139" s="78"/>
    </row>
    <row r="140" customFormat="false" ht="12.75" hidden="false" customHeight="false" outlineLevel="0" collapsed="false">
      <c r="A140" s="77"/>
      <c r="B140" s="82"/>
      <c r="C140" s="82"/>
      <c r="D140" s="82"/>
      <c r="E140" s="82"/>
      <c r="F140" s="82"/>
      <c r="G140" s="82"/>
      <c r="H140" s="82"/>
      <c r="I140" s="82"/>
      <c r="J140" s="82"/>
      <c r="K140" s="82"/>
      <c r="L140" s="82"/>
      <c r="M140" s="82"/>
      <c r="N140" s="83"/>
    </row>
    <row r="141" customFormat="false" ht="12.75" hidden="false" customHeight="false" outlineLevel="0" collapsed="false">
      <c r="A141" s="77"/>
      <c r="B141" s="82"/>
      <c r="C141" s="82"/>
      <c r="D141" s="82"/>
      <c r="E141" s="82"/>
      <c r="F141" s="82"/>
      <c r="G141" s="82"/>
      <c r="H141" s="82"/>
      <c r="I141" s="82"/>
      <c r="J141" s="82"/>
      <c r="K141" s="82"/>
      <c r="L141" s="82"/>
      <c r="M141" s="82"/>
      <c r="N141" s="84"/>
    </row>
    <row r="142" customFormat="false" ht="12.75" hidden="false" customHeight="false" outlineLevel="0" collapsed="false">
      <c r="A142" s="77"/>
      <c r="B142" s="3"/>
      <c r="C142" s="85"/>
      <c r="D142" s="85"/>
      <c r="E142" s="85"/>
      <c r="F142" s="86"/>
      <c r="G142" s="86"/>
      <c r="H142" s="86"/>
      <c r="I142" s="86"/>
      <c r="J142" s="86"/>
      <c r="K142" s="86"/>
      <c r="L142" s="86"/>
      <c r="M142" s="86"/>
      <c r="N142" s="86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5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51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54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55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60</v>
      </c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56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37-1938</v>
      </c>
      <c r="B12" s="48"/>
      <c r="C12" s="49"/>
      <c r="D12" s="49"/>
      <c r="E12" s="50" t="n">
        <v>282</v>
      </c>
      <c r="F12" s="51" t="n">
        <v>189.5</v>
      </c>
      <c r="G12" s="49" t="n">
        <v>152.5</v>
      </c>
      <c r="H12" s="49" t="n">
        <v>18</v>
      </c>
      <c r="I12" s="49" t="n">
        <v>182</v>
      </c>
      <c r="J12" s="49" t="n">
        <v>89.2</v>
      </c>
      <c r="K12" s="49" t="n">
        <v>9</v>
      </c>
      <c r="L12" s="49" t="n">
        <v>30</v>
      </c>
      <c r="M12" s="52" t="n">
        <v>7</v>
      </c>
      <c r="N12" s="53" t="str">
        <f aca="false">IF(COUNT(B12:M12)=12,SUM(B12:M12),"")</f>
        <v/>
      </c>
      <c r="P12" s="2" t="n">
        <v>1937</v>
      </c>
      <c r="Q12" s="2" t="n">
        <v>1938</v>
      </c>
    </row>
    <row r="13" customFormat="false" ht="12.75" hidden="false" customHeight="false" outlineLevel="0" collapsed="false">
      <c r="A13" s="47" t="str">
        <f aca="false">P13&amp;"-"&amp;Q13</f>
        <v>1938-1939</v>
      </c>
      <c r="B13" s="48" t="n">
        <v>52</v>
      </c>
      <c r="C13" s="49" t="n">
        <v>220</v>
      </c>
      <c r="D13" s="49" t="n">
        <v>119.5</v>
      </c>
      <c r="E13" s="50" t="n">
        <v>305.5</v>
      </c>
      <c r="F13" s="51" t="n">
        <v>166.2</v>
      </c>
      <c r="G13" s="49" t="n">
        <v>25.5</v>
      </c>
      <c r="H13" s="49" t="n">
        <v>302.7</v>
      </c>
      <c r="I13" s="49" t="n">
        <v>60</v>
      </c>
      <c r="J13" s="49" t="n">
        <v>107.5</v>
      </c>
      <c r="K13" s="49" t="n">
        <v>65</v>
      </c>
      <c r="L13" s="49" t="n">
        <v>9.5</v>
      </c>
      <c r="M13" s="52" t="n">
        <v>38</v>
      </c>
      <c r="N13" s="53" t="n">
        <f aca="false">IF(COUNT(B13:M13)=12,SUM(B13:M13),"")</f>
        <v>1471.4</v>
      </c>
      <c r="P13" s="2" t="n">
        <v>1938</v>
      </c>
      <c r="Q13" s="2" t="n">
        <v>1939</v>
      </c>
    </row>
    <row r="14" customFormat="false" ht="12.75" hidden="false" customHeight="false" outlineLevel="0" collapsed="false">
      <c r="A14" s="47" t="str">
        <f aca="false">P14&amp;"-"&amp;Q14</f>
        <v>1939-1940</v>
      </c>
      <c r="B14" s="48" t="n">
        <v>83.7</v>
      </c>
      <c r="C14" s="49" t="n">
        <v>323</v>
      </c>
      <c r="D14" s="49" t="n">
        <v>139.6</v>
      </c>
      <c r="E14" s="50" t="n">
        <v>358.5</v>
      </c>
      <c r="F14" s="51" t="n">
        <v>276.5</v>
      </c>
      <c r="G14" s="49" t="n">
        <v>141</v>
      </c>
      <c r="H14" s="49" t="n">
        <v>162</v>
      </c>
      <c r="I14" s="49" t="n">
        <v>201</v>
      </c>
      <c r="J14" s="49" t="n">
        <v>129</v>
      </c>
      <c r="K14" s="49" t="n">
        <v>64</v>
      </c>
      <c r="L14" s="49" t="n">
        <v>40</v>
      </c>
      <c r="M14" s="52" t="n">
        <v>12</v>
      </c>
      <c r="N14" s="53" t="n">
        <f aca="false">IF(COUNT(B14:M14)=12,SUM(B14:M14),"")</f>
        <v>1930.3</v>
      </c>
      <c r="P14" s="2" t="n">
        <v>1939</v>
      </c>
      <c r="Q14" s="2" t="n">
        <v>1940</v>
      </c>
    </row>
    <row r="15" customFormat="false" ht="12.75" hidden="false" customHeight="false" outlineLevel="0" collapsed="false">
      <c r="A15" s="47" t="str">
        <f aca="false">P15&amp;"-"&amp;Q15</f>
        <v>1940-1941</v>
      </c>
      <c r="B15" s="48" t="n">
        <v>22</v>
      </c>
      <c r="C15" s="49" t="n">
        <v>193</v>
      </c>
      <c r="D15" s="49" t="n">
        <v>89</v>
      </c>
      <c r="E15" s="50" t="n">
        <v>380</v>
      </c>
      <c r="F15" s="51" t="n">
        <v>391</v>
      </c>
      <c r="G15" s="49" t="n">
        <v>419</v>
      </c>
      <c r="H15" s="49" t="n">
        <v>25</v>
      </c>
      <c r="I15" s="49" t="n">
        <v>133.5</v>
      </c>
      <c r="J15" s="49" t="n">
        <v>72</v>
      </c>
      <c r="K15" s="49" t="n">
        <v>74</v>
      </c>
      <c r="L15" s="49" t="n">
        <v>10.5</v>
      </c>
      <c r="M15" s="52" t="n">
        <v>0</v>
      </c>
      <c r="N15" s="53" t="n">
        <f aca="false">IF(COUNT(B15:M15)=12,SUM(B15:M15),"")</f>
        <v>1809</v>
      </c>
      <c r="P15" s="2" t="n">
        <v>1940</v>
      </c>
      <c r="Q15" s="2" t="n">
        <v>1941</v>
      </c>
    </row>
    <row r="16" customFormat="false" ht="12.75" hidden="false" customHeight="false" outlineLevel="0" collapsed="false">
      <c r="A16" s="47" t="str">
        <f aca="false">P16&amp;"-"&amp;Q16</f>
        <v>1941-1942</v>
      </c>
      <c r="B16" s="48" t="n">
        <v>95</v>
      </c>
      <c r="C16" s="49" t="n">
        <v>227</v>
      </c>
      <c r="D16" s="49" t="n">
        <v>235</v>
      </c>
      <c r="E16" s="50" t="n">
        <v>234</v>
      </c>
      <c r="F16" s="51" t="n">
        <v>417.5</v>
      </c>
      <c r="G16" s="49" t="n">
        <v>240</v>
      </c>
      <c r="H16" s="49" t="n">
        <v>137</v>
      </c>
      <c r="I16" s="49" t="n">
        <v>46</v>
      </c>
      <c r="J16" s="49" t="n">
        <v>11</v>
      </c>
      <c r="K16" s="49" t="n">
        <v>30</v>
      </c>
      <c r="L16" s="49" t="n">
        <v>12</v>
      </c>
      <c r="M16" s="52" t="n">
        <v>20</v>
      </c>
      <c r="N16" s="53" t="n">
        <f aca="false">IF(COUNT(B16:M16)=12,SUM(B16:M16),"")</f>
        <v>1704.5</v>
      </c>
      <c r="P16" s="2" t="n">
        <v>1941</v>
      </c>
      <c r="Q16" s="2" t="n">
        <v>1942</v>
      </c>
    </row>
    <row r="17" customFormat="false" ht="12.75" hidden="false" customHeight="false" outlineLevel="0" collapsed="false">
      <c r="A17" s="47" t="str">
        <f aca="false">P17&amp;"-"&amp;Q17</f>
        <v>1942-1943</v>
      </c>
      <c r="B17" s="48" t="n">
        <v>15</v>
      </c>
      <c r="C17" s="49" t="n">
        <v>53</v>
      </c>
      <c r="D17" s="49" t="n">
        <v>203.5</v>
      </c>
      <c r="E17" s="50" t="n">
        <v>51</v>
      </c>
      <c r="F17" s="51" t="n">
        <v>244</v>
      </c>
      <c r="G17" s="49" t="n">
        <v>95</v>
      </c>
      <c r="H17" s="49" t="n">
        <v>12.5</v>
      </c>
      <c r="I17" s="49" t="n">
        <v>74</v>
      </c>
      <c r="J17" s="49" t="n">
        <v>142.5</v>
      </c>
      <c r="K17" s="49" t="n">
        <v>30</v>
      </c>
      <c r="L17" s="49" t="n">
        <v>0</v>
      </c>
      <c r="M17" s="52" t="n">
        <v>30</v>
      </c>
      <c r="N17" s="53" t="n">
        <f aca="false">IF(COUNT(B17:M17)=12,SUM(B17:M17),"")</f>
        <v>950.5</v>
      </c>
      <c r="P17" s="2" t="n">
        <v>1942</v>
      </c>
      <c r="Q17" s="2" t="n">
        <v>1943</v>
      </c>
    </row>
    <row r="18" customFormat="false" ht="12.75" hidden="false" customHeight="false" outlineLevel="0" collapsed="false">
      <c r="A18" s="47" t="str">
        <f aca="false">P18&amp;"-"&amp;Q18</f>
        <v>1943-1944</v>
      </c>
      <c r="B18" s="48" t="n">
        <v>44</v>
      </c>
      <c r="C18" s="49" t="n">
        <v>68</v>
      </c>
      <c r="D18" s="49" t="n">
        <v>345.5</v>
      </c>
      <c r="E18" s="50" t="n">
        <v>145</v>
      </c>
      <c r="F18" s="51" t="n">
        <v>62</v>
      </c>
      <c r="G18" s="49" t="n">
        <v>246</v>
      </c>
      <c r="H18" s="49" t="n">
        <v>192</v>
      </c>
      <c r="I18" s="49" t="n">
        <v>103</v>
      </c>
      <c r="J18" s="49" t="n">
        <v>50</v>
      </c>
      <c r="K18" s="49" t="n">
        <v>13</v>
      </c>
      <c r="L18" s="49" t="n">
        <v>0</v>
      </c>
      <c r="M18" s="52" t="n">
        <v>34</v>
      </c>
      <c r="N18" s="53" t="n">
        <f aca="false">IF(COUNT(B18:M18)=12,SUM(B18:M18),"")</f>
        <v>1302.5</v>
      </c>
      <c r="P18" s="2" t="n">
        <v>1943</v>
      </c>
      <c r="Q18" s="2" t="n">
        <v>1944</v>
      </c>
    </row>
    <row r="19" customFormat="false" ht="12.75" hidden="false" customHeight="false" outlineLevel="0" collapsed="false">
      <c r="A19" s="47" t="str">
        <f aca="false">P19&amp;"-"&amp;Q19</f>
        <v>1944-1945</v>
      </c>
      <c r="B19" s="48" t="n">
        <v>40</v>
      </c>
      <c r="C19" s="49" t="n">
        <v>315</v>
      </c>
      <c r="D19" s="49" t="n">
        <v>137</v>
      </c>
      <c r="E19" s="50" t="n">
        <v>146</v>
      </c>
      <c r="F19" s="51" t="n">
        <v>604</v>
      </c>
      <c r="G19" s="49" t="n">
        <v>0</v>
      </c>
      <c r="H19" s="49" t="n">
        <v>62</v>
      </c>
      <c r="I19" s="49" t="n">
        <v>20.3</v>
      </c>
      <c r="J19" s="49" t="n">
        <v>11</v>
      </c>
      <c r="K19" s="49" t="n">
        <v>105.5</v>
      </c>
      <c r="L19" s="49" t="n">
        <v>14</v>
      </c>
      <c r="M19" s="52" t="n">
        <v>38</v>
      </c>
      <c r="N19" s="53" t="n">
        <f aca="false">IF(COUNT(B19:M19)=12,SUM(B19:M19),"")</f>
        <v>1492.8</v>
      </c>
      <c r="P19" s="2" t="n">
        <v>1944</v>
      </c>
      <c r="Q19" s="2" t="n">
        <v>1945</v>
      </c>
    </row>
    <row r="20" customFormat="false" ht="12.75" hidden="false" customHeight="false" outlineLevel="0" collapsed="false">
      <c r="A20" s="47" t="str">
        <f aca="false">P20&amp;"-"&amp;Q20</f>
        <v>1945-1946</v>
      </c>
      <c r="B20" s="48" t="n">
        <v>163.5</v>
      </c>
      <c r="C20" s="49" t="n">
        <v>63</v>
      </c>
      <c r="D20" s="49" t="n">
        <v>266</v>
      </c>
      <c r="E20" s="50" t="n">
        <v>272</v>
      </c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45</v>
      </c>
      <c r="Q20" s="2" t="n">
        <v>1946</v>
      </c>
    </row>
    <row r="21" customFormat="false" ht="12.75" hidden="false" customHeight="false" outlineLevel="0" collapsed="false">
      <c r="A21" s="47" t="str">
        <f aca="false">P21&amp;"-"&amp;Q21</f>
        <v>1946-1947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46</v>
      </c>
      <c r="Q21" s="2" t="n">
        <v>1947</v>
      </c>
    </row>
    <row r="22" customFormat="false" ht="12.75" hidden="false" customHeight="false" outlineLevel="0" collapsed="false">
      <c r="A22" s="47" t="str">
        <f aca="false">P22&amp;"-"&amp;Q22</f>
        <v>1947-1948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47</v>
      </c>
      <c r="Q22" s="2" t="n">
        <v>1948</v>
      </c>
    </row>
    <row r="23" customFormat="false" ht="12.75" hidden="false" customHeight="false" outlineLevel="0" collapsed="false">
      <c r="A23" s="47" t="str">
        <f aca="false">P23&amp;"-"&amp;Q23</f>
        <v>1948-1949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48</v>
      </c>
      <c r="Q23" s="2" t="n">
        <v>1949</v>
      </c>
    </row>
    <row r="24" customFormat="false" ht="12.75" hidden="false" customHeight="false" outlineLevel="0" collapsed="false">
      <c r="A24" s="47" t="str">
        <f aca="false">P24&amp;"-"&amp;Q24</f>
        <v>1949-1950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49</v>
      </c>
      <c r="Q24" s="2" t="n">
        <v>1950</v>
      </c>
    </row>
    <row r="25" customFormat="false" ht="12.75" hidden="false" customHeight="false" outlineLevel="0" collapsed="false">
      <c r="A25" s="47" t="str">
        <f aca="false">P25&amp;"-"&amp;Q25</f>
        <v>1950-1951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50</v>
      </c>
      <c r="Q25" s="2" t="n">
        <v>1951</v>
      </c>
    </row>
    <row r="26" customFormat="false" ht="12.75" hidden="false" customHeight="false" outlineLevel="0" collapsed="false">
      <c r="A26" s="47" t="str">
        <f aca="false">P26&amp;"-"&amp;Q26</f>
        <v>1951-1952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51</v>
      </c>
      <c r="Q26" s="2" t="n">
        <v>1952</v>
      </c>
    </row>
    <row r="27" customFormat="false" ht="12.75" hidden="false" customHeight="false" outlineLevel="0" collapsed="false">
      <c r="A27" s="47" t="str">
        <f aca="false">P27&amp;"-"&amp;Q27</f>
        <v>1952-1953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52</v>
      </c>
      <c r="Q27" s="2" t="n">
        <v>1953</v>
      </c>
    </row>
    <row r="28" customFormat="false" ht="12.75" hidden="false" customHeight="false" outlineLevel="0" collapsed="false">
      <c r="A28" s="47" t="str">
        <f aca="false">P28&amp;"-"&amp;Q28</f>
        <v>1953-1954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53</v>
      </c>
      <c r="Q28" s="2" t="n">
        <v>1954</v>
      </c>
    </row>
    <row r="29" customFormat="false" ht="12.75" hidden="false" customHeight="false" outlineLevel="0" collapsed="false">
      <c r="A29" s="47" t="str">
        <f aca="false">P29&amp;"-"&amp;Q29</f>
        <v>1954-1955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54</v>
      </c>
      <c r="Q29" s="2" t="n">
        <v>1955</v>
      </c>
    </row>
    <row r="30" customFormat="false" ht="12.75" hidden="false" customHeight="false" outlineLevel="0" collapsed="false">
      <c r="A30" s="47" t="str">
        <f aca="false">P30&amp;"-"&amp;Q30</f>
        <v>1955-1956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55</v>
      </c>
      <c r="Q30" s="2" t="n">
        <v>1956</v>
      </c>
    </row>
    <row r="31" customFormat="false" ht="12.75" hidden="false" customHeight="false" outlineLevel="0" collapsed="false">
      <c r="A31" s="47" t="str">
        <f aca="false">P31&amp;"-"&amp;Q31</f>
        <v>1956-1957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56</v>
      </c>
      <c r="Q31" s="2" t="n">
        <v>1957</v>
      </c>
    </row>
    <row r="32" customFormat="false" ht="12.75" hidden="false" customHeight="false" outlineLevel="0" collapsed="false">
      <c r="A32" s="47" t="str">
        <f aca="false">P32&amp;"-"&amp;Q32</f>
        <v>1957-1958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57</v>
      </c>
      <c r="Q32" s="2" t="n">
        <v>1958</v>
      </c>
    </row>
    <row r="33" customFormat="false" ht="12.75" hidden="false" customHeight="false" outlineLevel="0" collapsed="false">
      <c r="A33" s="47" t="str">
        <f aca="false">P33&amp;"-"&amp;Q33</f>
        <v>1958-1959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58</v>
      </c>
      <c r="Q33" s="2" t="n">
        <v>1959</v>
      </c>
    </row>
    <row r="34" customFormat="false" ht="12.75" hidden="false" customHeight="false" outlineLevel="0" collapsed="false">
      <c r="A34" s="47" t="str">
        <f aca="false">P34&amp;"-"&amp;Q34</f>
        <v>1959-1960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59</v>
      </c>
      <c r="Q34" s="2" t="n">
        <v>1960</v>
      </c>
    </row>
    <row r="35" customFormat="false" ht="12.75" hidden="false" customHeight="false" outlineLevel="0" collapsed="false">
      <c r="A35" s="47" t="str">
        <f aca="false">P35&amp;"-"&amp;Q35</f>
        <v>1960-1961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60</v>
      </c>
      <c r="Q35" s="2" t="n">
        <v>1961</v>
      </c>
    </row>
    <row r="36" customFormat="false" ht="12.75" hidden="false" customHeight="false" outlineLevel="0" collapsed="false">
      <c r="A36" s="47" t="str">
        <f aca="false">P36&amp;"-"&amp;Q36</f>
        <v>1961-1962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61</v>
      </c>
      <c r="Q36" s="2" t="n">
        <v>1962</v>
      </c>
    </row>
    <row r="37" customFormat="false" ht="12.75" hidden="false" customHeight="false" outlineLevel="0" collapsed="false">
      <c r="A37" s="47" t="str">
        <f aca="false">P37&amp;"-"&amp;Q37</f>
        <v>1962-1963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62</v>
      </c>
      <c r="Q37" s="2" t="n">
        <v>1963</v>
      </c>
    </row>
    <row r="38" customFormat="false" ht="12.75" hidden="false" customHeight="false" outlineLevel="0" collapsed="false">
      <c r="A38" s="47" t="str">
        <f aca="false">P38&amp;"-"&amp;Q38</f>
        <v>1963-1964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63</v>
      </c>
      <c r="Q38" s="2" t="n">
        <v>1964</v>
      </c>
    </row>
    <row r="39" customFormat="false" ht="12.75" hidden="false" customHeight="false" outlineLevel="0" collapsed="false">
      <c r="A39" s="47" t="str">
        <f aca="false">P39&amp;"-"&amp;Q39</f>
        <v>1964-1965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64</v>
      </c>
      <c r="Q39" s="2" t="n">
        <v>1965</v>
      </c>
    </row>
    <row r="40" customFormat="false" ht="12.75" hidden="false" customHeight="false" outlineLevel="0" collapsed="false">
      <c r="A40" s="47" t="str">
        <f aca="false">P40&amp;"-"&amp;Q40</f>
        <v>1965-1966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65</v>
      </c>
      <c r="Q40" s="2" t="n">
        <v>1966</v>
      </c>
    </row>
    <row r="41" customFormat="false" ht="12.75" hidden="false" customHeight="false" outlineLevel="0" collapsed="false">
      <c r="A41" s="47" t="str">
        <f aca="false">P41&amp;"-"&amp;Q41</f>
        <v>1966-1967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66</v>
      </c>
      <c r="Q41" s="2" t="n">
        <v>1967</v>
      </c>
    </row>
    <row r="42" customFormat="false" ht="12.75" hidden="false" customHeight="false" outlineLevel="0" collapsed="false">
      <c r="A42" s="47" t="str">
        <f aca="false">P42&amp;"-"&amp;Q42</f>
        <v>1967-1968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67</v>
      </c>
      <c r="Q42" s="2" t="n">
        <v>1968</v>
      </c>
    </row>
    <row r="43" customFormat="false" ht="12.75" hidden="false" customHeight="false" outlineLevel="0" collapsed="false">
      <c r="A43" s="47" t="str">
        <f aca="false">P43&amp;"-"&amp;Q43</f>
        <v>1968-1969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68</v>
      </c>
      <c r="Q43" s="2" t="n">
        <v>1969</v>
      </c>
    </row>
    <row r="44" customFormat="false" ht="12.75" hidden="false" customHeight="false" outlineLevel="0" collapsed="false">
      <c r="A44" s="47" t="str">
        <f aca="false">P44&amp;"-"&amp;Q44</f>
        <v>1969-1970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69</v>
      </c>
      <c r="Q44" s="2" t="n">
        <v>1970</v>
      </c>
    </row>
    <row r="45" customFormat="false" ht="12.75" hidden="false" customHeight="false" outlineLevel="0" collapsed="false">
      <c r="A45" s="47" t="str">
        <f aca="false">P45&amp;"-"&amp;Q45</f>
        <v>1970-1971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70</v>
      </c>
      <c r="Q45" s="2" t="n">
        <v>1971</v>
      </c>
    </row>
    <row r="46" customFormat="false" ht="12.75" hidden="false" customHeight="false" outlineLevel="0" collapsed="false">
      <c r="A46" s="47" t="str">
        <f aca="false">P46&amp;"-"&amp;Q46</f>
        <v>1971-1972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71</v>
      </c>
      <c r="Q46" s="2" t="n">
        <v>1972</v>
      </c>
    </row>
    <row r="47" customFormat="false" ht="12.75" hidden="false" customHeight="false" outlineLevel="0" collapsed="false">
      <c r="A47" s="47" t="str">
        <f aca="false">P47&amp;"-"&amp;Q47</f>
        <v>1972-1973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72</v>
      </c>
      <c r="Q47" s="2" t="n">
        <v>1973</v>
      </c>
    </row>
    <row r="48" customFormat="false" ht="12.75" hidden="false" customHeight="false" outlineLevel="0" collapsed="false">
      <c r="A48" s="47" t="str">
        <f aca="false">P48&amp;"-"&amp;Q48</f>
        <v>1973-1974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73</v>
      </c>
      <c r="Q48" s="2" t="n">
        <v>1974</v>
      </c>
    </row>
    <row r="49" customFormat="false" ht="12.75" hidden="false" customHeight="false" outlineLevel="0" collapsed="false">
      <c r="A49" s="47" t="str">
        <f aca="false">P49&amp;"-"&amp;Q49</f>
        <v>1974-1975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74</v>
      </c>
      <c r="Q49" s="2" t="n">
        <v>1975</v>
      </c>
    </row>
    <row r="50" customFormat="false" ht="12.75" hidden="false" customHeight="false" outlineLevel="0" collapsed="false">
      <c r="A50" s="47" t="str">
        <f aca="false">P50&amp;"-"&amp;Q50</f>
        <v>1975-1976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1975</v>
      </c>
      <c r="Q50" s="2" t="n">
        <v>1976</v>
      </c>
    </row>
    <row r="51" customFormat="false" ht="12.75" hidden="false" customHeight="false" outlineLevel="0" collapsed="false">
      <c r="A51" s="47" t="str">
        <f aca="false">P51&amp;"-"&amp;Q51</f>
        <v>1976-1977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76</v>
      </c>
      <c r="Q51" s="2" t="n">
        <v>1977</v>
      </c>
    </row>
    <row r="52" customFormat="false" ht="12.75" hidden="false" customHeight="false" outlineLevel="0" collapsed="false">
      <c r="A52" s="47" t="str">
        <f aca="false">P52&amp;"-"&amp;Q52</f>
        <v>1977-1978</v>
      </c>
      <c r="B52" s="54"/>
      <c r="C52" s="55"/>
      <c r="D52" s="55"/>
      <c r="E52" s="56"/>
      <c r="F52" s="59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1977</v>
      </c>
      <c r="Q52" s="2" t="n">
        <v>1978</v>
      </c>
    </row>
    <row r="53" customFormat="false" ht="12.75" hidden="false" customHeight="false" outlineLevel="0" collapsed="false">
      <c r="A53" s="47" t="str">
        <f aca="false">P53&amp;"-"&amp;Q53</f>
        <v>1978-1979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1978</v>
      </c>
      <c r="Q53" s="2" t="n">
        <v>1979</v>
      </c>
    </row>
    <row r="54" customFormat="false" ht="12.75" hidden="false" customHeight="false" outlineLevel="0" collapsed="false">
      <c r="A54" s="47" t="str">
        <f aca="false">P54&amp;"-"&amp;Q54</f>
        <v>1979-1980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79</v>
      </c>
      <c r="Q54" s="2" t="n">
        <v>1980</v>
      </c>
    </row>
    <row r="55" customFormat="false" ht="12.75" hidden="false" customHeight="false" outlineLevel="0" collapsed="false">
      <c r="A55" s="47" t="str">
        <f aca="false">P55&amp;"-"&amp;Q55</f>
        <v>1980-1981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80</v>
      </c>
      <c r="Q55" s="2" t="n">
        <v>1981</v>
      </c>
    </row>
    <row r="56" customFormat="false" ht="12.75" hidden="false" customHeight="false" outlineLevel="0" collapsed="false">
      <c r="A56" s="47" t="str">
        <f aca="false">P56&amp;"-"&amp;Q56</f>
        <v>1981-1982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81</v>
      </c>
      <c r="Q56" s="2" t="n">
        <v>1982</v>
      </c>
    </row>
    <row r="57" customFormat="false" ht="12.75" hidden="false" customHeight="false" outlineLevel="0" collapsed="false">
      <c r="A57" s="47" t="str">
        <f aca="false">P57&amp;"-"&amp;Q57</f>
        <v>1982-1983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82</v>
      </c>
      <c r="Q57" s="2" t="n">
        <v>1983</v>
      </c>
    </row>
    <row r="58" customFormat="false" ht="12.75" hidden="false" customHeight="false" outlineLevel="0" collapsed="false">
      <c r="A58" s="47" t="str">
        <f aca="false">P58&amp;"-"&amp;Q58</f>
        <v>1983-1984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83</v>
      </c>
      <c r="Q58" s="2" t="n">
        <v>1984</v>
      </c>
    </row>
    <row r="59" customFormat="false" ht="12.75" hidden="false" customHeight="false" outlineLevel="0" collapsed="false">
      <c r="A59" s="47" t="str">
        <f aca="false">P59&amp;"-"&amp;Q59</f>
        <v>1984-1985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84</v>
      </c>
      <c r="Q59" s="2" t="n">
        <v>1985</v>
      </c>
    </row>
    <row r="60" customFormat="false" ht="12.75" hidden="false" customHeight="false" outlineLevel="0" collapsed="false">
      <c r="A60" s="47" t="str">
        <f aca="false">P60&amp;"-"&amp;Q60</f>
        <v>1985-1986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1985</v>
      </c>
      <c r="Q60" s="2" t="n">
        <v>1986</v>
      </c>
    </row>
    <row r="61" customFormat="false" ht="12.75" hidden="false" customHeight="false" outlineLevel="0" collapsed="false">
      <c r="A61" s="47" t="str">
        <f aca="false">P61&amp;"-"&amp;Q61</f>
        <v>1986-1987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1986</v>
      </c>
      <c r="Q61" s="2" t="n">
        <v>1987</v>
      </c>
    </row>
    <row r="62" customFormat="false" ht="12.75" hidden="false" customHeight="false" outlineLevel="0" collapsed="false">
      <c r="A62" s="47" t="str">
        <f aca="false">P62&amp;"-"&amp;Q62</f>
        <v>1987-1988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1987</v>
      </c>
      <c r="Q62" s="2" t="n">
        <v>1988</v>
      </c>
    </row>
    <row r="63" customFormat="false" ht="12.75" hidden="false" customHeight="false" outlineLevel="0" collapsed="false">
      <c r="A63" s="47" t="str">
        <f aca="false">P63&amp;"-"&amp;Q63</f>
        <v>1988-1989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1988</v>
      </c>
      <c r="Q63" s="2" t="n">
        <v>1989</v>
      </c>
    </row>
    <row r="64" customFormat="false" ht="12.75" hidden="false" customHeight="false" outlineLevel="0" collapsed="false">
      <c r="A64" s="47" t="str">
        <f aca="false">P64&amp;"-"&amp;Q64</f>
        <v>1989-1990</v>
      </c>
      <c r="B64" s="54"/>
      <c r="C64" s="55"/>
      <c r="D64" s="55"/>
      <c r="E64" s="56"/>
      <c r="F64" s="59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1989</v>
      </c>
      <c r="Q64" s="2" t="n">
        <v>1990</v>
      </c>
    </row>
    <row r="65" customFormat="false" ht="12.75" hidden="false" customHeight="false" outlineLevel="0" collapsed="false">
      <c r="A65" s="47" t="str">
        <f aca="false">P65&amp;"-"&amp;Q65</f>
        <v>1990-1991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1990</v>
      </c>
      <c r="Q65" s="2" t="n">
        <v>1991</v>
      </c>
    </row>
    <row r="66" customFormat="false" ht="12.75" hidden="false" customHeight="false" outlineLevel="0" collapsed="false">
      <c r="A66" s="47" t="str">
        <f aca="false">P66&amp;"-"&amp;Q66</f>
        <v>1991-1992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1991</v>
      </c>
      <c r="Q66" s="2" t="n">
        <v>1992</v>
      </c>
    </row>
    <row r="67" customFormat="false" ht="12.75" hidden="false" customHeight="false" outlineLevel="0" collapsed="false">
      <c r="A67" s="47" t="str">
        <f aca="false">P67&amp;"-"&amp;Q67</f>
        <v>1992-1993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1992</v>
      </c>
      <c r="Q67" s="2" t="n">
        <v>1993</v>
      </c>
    </row>
    <row r="68" customFormat="false" ht="12.75" hidden="false" customHeight="false" outlineLevel="0" collapsed="false">
      <c r="A68" s="47" t="str">
        <f aca="false">P68&amp;"-"&amp;Q68</f>
        <v>1993-1994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1993</v>
      </c>
      <c r="Q68" s="2" t="n">
        <v>1994</v>
      </c>
    </row>
    <row r="69" customFormat="false" ht="12.75" hidden="false" customHeight="false" outlineLevel="0" collapsed="false">
      <c r="A69" s="47" t="str">
        <f aca="false">P69&amp;"-"&amp;Q69</f>
        <v>1994-1995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1994</v>
      </c>
      <c r="Q69" s="2" t="n">
        <v>1995</v>
      </c>
    </row>
    <row r="70" customFormat="false" ht="12.75" hidden="false" customHeight="false" outlineLevel="0" collapsed="false">
      <c r="A70" s="47" t="str">
        <f aca="false">P70&amp;"-"&amp;Q70</f>
        <v>1995-1996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1995</v>
      </c>
      <c r="Q70" s="2" t="n">
        <v>1996</v>
      </c>
    </row>
    <row r="71" customFormat="false" ht="12.75" hidden="false" customHeight="false" outlineLevel="0" collapsed="false">
      <c r="A71" s="47" t="str">
        <f aca="false">P71&amp;"-"&amp;Q71</f>
        <v>1996-1997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1996</v>
      </c>
      <c r="Q71" s="2" t="n">
        <v>1997</v>
      </c>
    </row>
    <row r="72" customFormat="false" ht="12.75" hidden="false" customHeight="false" outlineLevel="0" collapsed="false">
      <c r="A72" s="47" t="str">
        <f aca="false">P72&amp;"-"&amp;Q72</f>
        <v>1997-1998</v>
      </c>
      <c r="B72" s="60"/>
      <c r="C72" s="61"/>
      <c r="D72" s="61"/>
      <c r="E72" s="62"/>
      <c r="F72" s="59"/>
      <c r="G72" s="61"/>
      <c r="H72" s="61"/>
      <c r="I72" s="61"/>
      <c r="J72" s="61"/>
      <c r="K72" s="61"/>
      <c r="L72" s="61"/>
      <c r="M72" s="63"/>
      <c r="N72" s="53" t="str">
        <f aca="false">IF(COUNT(B72:M72)=12,SUM(B72:M72),"")</f>
        <v/>
      </c>
      <c r="P72" s="2" t="n">
        <v>1997</v>
      </c>
      <c r="Q72" s="2" t="n">
        <v>1998</v>
      </c>
    </row>
    <row r="73" customFormat="false" ht="12.75" hidden="false" customHeight="false" outlineLevel="0" collapsed="false">
      <c r="A73" s="47" t="str">
        <f aca="false">P73&amp;"-"&amp;Q73</f>
        <v>1998-1999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1998</v>
      </c>
      <c r="Q73" s="2" t="n">
        <v>1999</v>
      </c>
    </row>
    <row r="74" customFormat="false" ht="12.75" hidden="false" customHeight="false" outlineLevel="0" collapsed="false">
      <c r="A74" s="47" t="str">
        <f aca="false">P74&amp;"-"&amp;Q74</f>
        <v>1999-2000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99</v>
      </c>
      <c r="Q74" s="2" t="n">
        <v>2000</v>
      </c>
    </row>
    <row r="75" customFormat="false" ht="12.75" hidden="false" customHeight="false" outlineLevel="0" collapsed="false">
      <c r="A75" s="47" t="str">
        <f aca="false">P75&amp;"-"&amp;Q75</f>
        <v>2000-2001</v>
      </c>
      <c r="B75" s="54"/>
      <c r="C75" s="55"/>
      <c r="D75" s="55"/>
      <c r="E75" s="56"/>
      <c r="F75" s="59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2000</v>
      </c>
      <c r="Q75" s="2" t="n">
        <v>2001</v>
      </c>
    </row>
    <row r="76" customFormat="false" ht="12.75" hidden="false" customHeight="false" outlineLevel="0" collapsed="false">
      <c r="A76" s="47" t="str">
        <f aca="false">P76&amp;"-"&amp;Q76</f>
        <v>2001-2002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2001</v>
      </c>
      <c r="Q76" s="2" t="n">
        <v>2002</v>
      </c>
    </row>
    <row r="77" customFormat="false" ht="12.75" hidden="false" customHeight="false" outlineLevel="0" collapsed="false">
      <c r="A77" s="47" t="str">
        <f aca="false">P77&amp;"-"&amp;Q77</f>
        <v>2002-2003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2002</v>
      </c>
      <c r="Q77" s="2" t="n">
        <v>2003</v>
      </c>
    </row>
    <row r="78" customFormat="false" ht="12.75" hidden="false" customHeight="false" outlineLevel="0" collapsed="false">
      <c r="A78" s="47" t="str">
        <f aca="false">P78&amp;"-"&amp;Q78</f>
        <v>2003-2004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2003</v>
      </c>
      <c r="Q78" s="2" t="n">
        <v>2004</v>
      </c>
    </row>
    <row r="79" customFormat="false" ht="12.75" hidden="false" customHeight="false" outlineLevel="0" collapsed="false">
      <c r="A79" s="47" t="str">
        <f aca="false">P79&amp;"-"&amp;Q79</f>
        <v>2004-2005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2004</v>
      </c>
      <c r="Q79" s="2" t="n">
        <v>2005</v>
      </c>
    </row>
    <row r="80" customFormat="false" ht="12.75" hidden="false" customHeight="false" outlineLevel="0" collapsed="false">
      <c r="A80" s="47" t="str">
        <f aca="false">P80&amp;"-"&amp;Q80</f>
        <v>2005-2006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2005</v>
      </c>
      <c r="Q80" s="2" t="n">
        <v>2006</v>
      </c>
    </row>
    <row r="81" customFormat="false" ht="12.75" hidden="false" customHeight="false" outlineLevel="0" collapsed="false">
      <c r="A81" s="47" t="str">
        <f aca="false">P81&amp;"-"&amp;Q81</f>
        <v>2006-2007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2006</v>
      </c>
      <c r="Q81" s="2" t="n">
        <v>2007</v>
      </c>
    </row>
    <row r="82" customFormat="false" ht="12.75" hidden="false" customHeight="false" outlineLevel="0" collapsed="false">
      <c r="A82" s="47" t="str">
        <f aca="false">P82&amp;"-"&amp;Q82</f>
        <v>2007-2008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2007</v>
      </c>
      <c r="Q82" s="2" t="n">
        <v>2008</v>
      </c>
    </row>
    <row r="83" customFormat="false" ht="12.75" hidden="false" customHeight="false" outlineLevel="0" collapsed="false">
      <c r="A83" s="47" t="str">
        <f aca="false">P83&amp;"-"&amp;Q83</f>
        <v>2008-2009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2008</v>
      </c>
      <c r="Q83" s="2" t="n">
        <v>2009</v>
      </c>
    </row>
    <row r="84" customFormat="false" ht="12.75" hidden="false" customHeight="false" outlineLevel="0" collapsed="false">
      <c r="A84" s="47" t="str">
        <f aca="false">P84&amp;"-"&amp;Q84</f>
        <v>2009-2010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2009</v>
      </c>
      <c r="Q84" s="2" t="n">
        <v>2010</v>
      </c>
    </row>
    <row r="85" customFormat="false" ht="12.75" hidden="false" customHeight="false" outlineLevel="0" collapsed="false">
      <c r="A85" s="47" t="str">
        <f aca="false">P85&amp;"-"&amp;Q85</f>
        <v>2010-2011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2010</v>
      </c>
      <c r="Q85" s="2" t="n">
        <v>2011</v>
      </c>
    </row>
    <row r="86" customFormat="false" ht="12.75" hidden="false" customHeight="false" outlineLevel="0" collapsed="false">
      <c r="A86" s="47" t="str">
        <f aca="false">P86&amp;"-"&amp;Q86</f>
        <v>2011-2012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2011</v>
      </c>
      <c r="Q86" s="2" t="n">
        <v>2012</v>
      </c>
    </row>
    <row r="87" customFormat="false" ht="12.75" hidden="false" customHeight="false" outlineLevel="0" collapsed="false">
      <c r="A87" s="47" t="str">
        <f aca="false">P87&amp;"-"&amp;Q87</f>
        <v>2012-2013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2012</v>
      </c>
      <c r="Q87" s="2" t="n">
        <v>2013</v>
      </c>
    </row>
    <row r="88" customFormat="false" ht="12.75" hidden="false" customHeight="false" outlineLevel="0" collapsed="false">
      <c r="A88" s="47" t="str">
        <f aca="false">P88&amp;"-"&amp;Q88</f>
        <v>2013-2014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2013</v>
      </c>
      <c r="Q88" s="2" t="n">
        <v>2014</v>
      </c>
    </row>
    <row r="89" customFormat="false" ht="13.5" hidden="false" customHeight="false" outlineLevel="0" collapsed="false">
      <c r="A89" s="47" t="str">
        <f aca="false">P89&amp;"-"&amp;Q89</f>
        <v>2014-2015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2014</v>
      </c>
      <c r="Q89" s="2" t="n">
        <v>2015</v>
      </c>
    </row>
    <row r="90" s="72" customFormat="true" ht="15.75" hidden="false" customHeight="false" outlineLevel="0" collapsed="false">
      <c r="A90" s="64" t="s">
        <v>32</v>
      </c>
      <c r="B90" s="65" t="n">
        <f aca="false">AVERAGE(B12:B89)</f>
        <v>64.4</v>
      </c>
      <c r="C90" s="66" t="n">
        <f aca="false">AVERAGE(C12:C89)</f>
        <v>182.75</v>
      </c>
      <c r="D90" s="66" t="n">
        <f aca="false">AVERAGE(D12:D89)</f>
        <v>191.8875</v>
      </c>
      <c r="E90" s="67" t="n">
        <f aca="false">AVERAGE(E12:E89)</f>
        <v>241.555555555556</v>
      </c>
      <c r="F90" s="68" t="n">
        <f aca="false">AVERAGE(F12:F89)</f>
        <v>293.8375</v>
      </c>
      <c r="G90" s="66" t="n">
        <f aca="false">AVERAGE(G12:G89)</f>
        <v>164.875</v>
      </c>
      <c r="H90" s="66" t="n">
        <f aca="false">AVERAGE(H12:H89)</f>
        <v>113.9</v>
      </c>
      <c r="I90" s="66" t="n">
        <f aca="false">AVERAGE(I12:I89)</f>
        <v>102.475</v>
      </c>
      <c r="J90" s="66" t="n">
        <f aca="false">AVERAGE(J12:J89)</f>
        <v>76.525</v>
      </c>
      <c r="K90" s="66" t="n">
        <f aca="false">AVERAGE(K12:K89)</f>
        <v>48.8125</v>
      </c>
      <c r="L90" s="66" t="n">
        <f aca="false">AVERAGE(L12:L89)</f>
        <v>14.5</v>
      </c>
      <c r="M90" s="69" t="n">
        <f aca="false">AVERAGE(M12:M89)</f>
        <v>22.375</v>
      </c>
      <c r="N90" s="70" t="n">
        <f aca="false">AVERAGE(N12:N89)</f>
        <v>1523</v>
      </c>
      <c r="O90" s="71"/>
    </row>
    <row r="91" s="72" customFormat="true" ht="15" hidden="false" customHeight="false" outlineLevel="0" collapsed="false">
      <c r="A91" s="73"/>
      <c r="B91" s="74"/>
      <c r="C91" s="75"/>
      <c r="D91" s="74"/>
      <c r="E91" s="75"/>
      <c r="F91" s="75"/>
      <c r="G91" s="74"/>
      <c r="H91" s="75"/>
      <c r="I91" s="74"/>
      <c r="J91" s="75"/>
      <c r="K91" s="74"/>
      <c r="L91" s="75"/>
      <c r="M91" s="75"/>
      <c r="N91" s="76"/>
      <c r="O91" s="71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8.75" hidden="false" customHeight="false" outlineLevel="0" collapsed="false">
      <c r="A119" s="77"/>
      <c r="B119" s="3"/>
      <c r="C119" s="3"/>
      <c r="D119" s="79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80"/>
      <c r="B120" s="81"/>
      <c r="C120" s="81"/>
      <c r="D120" s="81"/>
      <c r="E120" s="81"/>
      <c r="F120" s="81"/>
      <c r="G120" s="81"/>
      <c r="H120" s="81"/>
      <c r="I120" s="81"/>
      <c r="J120" s="81"/>
      <c r="K120" s="81"/>
      <c r="L120" s="81"/>
      <c r="M120" s="81"/>
      <c r="N120" s="78"/>
    </row>
    <row r="121" customFormat="false" ht="12.75" hidden="false" customHeight="false" outlineLevel="0" collapsed="false">
      <c r="A121" s="77"/>
      <c r="B121" s="82"/>
      <c r="C121" s="82"/>
      <c r="D121" s="82"/>
      <c r="E121" s="82"/>
      <c r="F121" s="82"/>
      <c r="G121" s="82"/>
      <c r="H121" s="82"/>
      <c r="I121" s="82"/>
      <c r="J121" s="82"/>
      <c r="K121" s="82"/>
      <c r="L121" s="82"/>
      <c r="M121" s="82"/>
      <c r="N121" s="83"/>
    </row>
    <row r="122" customFormat="false" ht="12.75" hidden="false" customHeight="false" outlineLevel="0" collapsed="false">
      <c r="A122" s="77"/>
      <c r="B122" s="82"/>
      <c r="C122" s="82"/>
      <c r="D122" s="82"/>
      <c r="E122" s="82"/>
      <c r="F122" s="82"/>
      <c r="G122" s="82"/>
      <c r="H122" s="82"/>
      <c r="I122" s="82"/>
      <c r="J122" s="82"/>
      <c r="K122" s="82"/>
      <c r="L122" s="82"/>
      <c r="M122" s="82"/>
      <c r="N122" s="84"/>
    </row>
    <row r="123" customFormat="false" ht="12.75" hidden="false" customHeight="false" outlineLevel="0" collapsed="false">
      <c r="A123" s="77"/>
      <c r="B123" s="3"/>
      <c r="C123" s="85"/>
      <c r="D123" s="85"/>
      <c r="E123" s="85"/>
      <c r="F123" s="86"/>
      <c r="G123" s="86"/>
      <c r="H123" s="86"/>
      <c r="I123" s="86"/>
      <c r="J123" s="86"/>
      <c r="K123" s="86"/>
      <c r="L123" s="86"/>
      <c r="M123" s="86"/>
      <c r="N123" s="86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2.75" hidden="false" customHeight="false" outlineLevel="0" collapsed="false">
      <c r="A138" s="77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77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8"/>
    </row>
    <row r="140" customFormat="false" ht="12.75" hidden="false" customHeight="false" outlineLevel="0" collapsed="false">
      <c r="A140" s="77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8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>ΓΕΩΛΟΓΙΚΟ ΤΜΗΜΑ IV ΠΔΕΒ</dc:creator>
  <dc:description/>
  <cp:keywords>100</cp:keywords>
  <dc:language>en-US</dc:language>
  <cp:lastModifiedBy>li210u031</cp:lastModifiedBy>
  <cp:lastPrinted>2012-10-01T08:07:25Z</cp:lastPrinted>
  <dcterms:modified xsi:type="dcterms:W3CDTF">2018-03-02T10:12:10Z</dcterms:modified>
  <cp:revision>0</cp:revision>
  <dc:subject>ΥΔΡΟΜΕΤΡΙΚΕΣ ΠΑΡΑΤΗΡΗΣΕΙΣ</dc:subject>
  <dc:title/>
</cp:coreProperties>
</file>