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27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9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_rels/chart15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ΟΡΓΑΝΗ" sheetId="1" state="visible" r:id="rId2"/>
    <sheet name="ΑΡΙΣΒΗ" sheetId="2" state="visible" r:id="rId3"/>
    <sheet name="ΚΟΜΟΤΗΝΗ" sheetId="3" state="visible" r:id="rId4"/>
    <sheet name="ΝΥΜΦΑΙΑ" sheetId="4" state="visible" r:id="rId5"/>
    <sheet name="Μ.ΞΥΔΙΑ" sheetId="5" state="visible" r:id="rId6"/>
    <sheet name="ΓΡΑΤΙΝΗ" sheetId="6" state="visible" r:id="rId7"/>
    <sheet name="ΚΕΧΡΟΣ" sheetId="7" state="visible" r:id="rId8"/>
    <sheet name="ΣΑΠΕΣ" sheetId="8" state="visible" r:id="rId9"/>
    <sheet name="ΚΡΩΒΥΛΗ" sheetId="9" state="visible" r:id="rId10"/>
    <sheet name="ΜΥΡΤΙΣΚΗ" sheetId="10" state="visible" r:id="rId11"/>
    <sheet name="ΚΕΡΑΣΕΑ" sheetId="11" state="visible" r:id="rId12"/>
    <sheet name="ΜΥΤΙΚΑΣ" sheetId="12" state="visible" r:id="rId13"/>
    <sheet name="ΜΟΝΑΣΤΗΡΑΚΙ" sheetId="13" state="visible" r:id="rId14"/>
    <sheet name="ΧΛΟΗ" sheetId="14" state="visible" r:id="rId15"/>
    <sheet name="ΤΡΙΚΟΡΦΟ" sheetId="15" state="visible" r:id="rId16"/>
  </sheets>
  <definedNames>
    <definedName function="false" hidden="false" localSheetId="1" name="_xlnm.Print_Area" vbProcedure="false">ΑΡΙΣΒΗ!$A$1:$N$126</definedName>
    <definedName function="false" hidden="false" localSheetId="1" name="_xlnm.Print_Titles" vbProcedure="false">ΑΡΙΣΒΗ!$1:$11</definedName>
    <definedName function="false" hidden="false" localSheetId="5" name="_xlnm.Print_Area" vbProcedure="false">ΓΡΑΤΙΝΗ!$A$1:$N$92</definedName>
    <definedName function="false" hidden="false" localSheetId="5" name="_xlnm.Print_Titles" vbProcedure="false">ΓΡΑΤΙΝΗ!$1:$11</definedName>
    <definedName function="false" hidden="false" localSheetId="10" name="_xlnm.Print_Area" vbProcedure="false">ΚΕΡΑΣΕΑ!$A$1:$N$91</definedName>
    <definedName function="false" hidden="false" localSheetId="10" name="_xlnm.Print_Titles" vbProcedure="false">ΚΕΡΑΣΕΑ!$1:$11</definedName>
    <definedName function="false" hidden="false" localSheetId="6" name="_xlnm.Print_Area" vbProcedure="false">ΚΕΧΡΟΣ!$A$1:$N$91</definedName>
    <definedName function="false" hidden="false" localSheetId="6" name="_xlnm.Print_Titles" vbProcedure="false">ΚΕΧΡΟΣ!$1:$11</definedName>
    <definedName function="false" hidden="false" localSheetId="2" name="_xlnm.Print_Area" vbProcedure="false">ΚΟΜΟΤΗΝΗ!$A$1:$N$126</definedName>
    <definedName function="false" hidden="false" localSheetId="2" name="_xlnm.Print_Titles" vbProcedure="false">ΚΟΜΟΤΗΝΗ!$1:$11</definedName>
    <definedName function="false" hidden="false" localSheetId="8" name="_xlnm.Print_Area" vbProcedure="false">ΚΡΩΒΥΛΗ!$A$1:$N$91</definedName>
    <definedName function="false" hidden="false" localSheetId="8" name="_xlnm.Print_Titles" vbProcedure="false">ΚΡΩΒΥΛΗ!$1:$11</definedName>
    <definedName function="false" hidden="false" localSheetId="4" name="_xlnm.Print_Area" vbProcedure="false">'Μ.ΞΥΔΙΑ'!$A$1:$N$126</definedName>
    <definedName function="false" hidden="false" localSheetId="4" name="_xlnm.Print_Titles" vbProcedure="false">'Μ.ΞΥΔΙΑ'!$1:$11</definedName>
    <definedName function="false" hidden="false" localSheetId="12" name="_xlnm.Print_Area" vbProcedure="false">ΜΟΝΑΣΤΗΡΑΚΙ!$A$1:$N$91</definedName>
    <definedName function="false" hidden="false" localSheetId="12" name="_xlnm.Print_Titles" vbProcedure="false">ΜΟΝΑΣΤΗΡΑΚΙ!$1:$11</definedName>
    <definedName function="false" hidden="false" localSheetId="9" name="_xlnm.Print_Area" vbProcedure="false">ΜΥΡΤΙΣΚΗ!$A$1:$N$91</definedName>
    <definedName function="false" hidden="false" localSheetId="9" name="_xlnm.Print_Titles" vbProcedure="false">ΜΥΡΤΙΣΚΗ!$1:$11</definedName>
    <definedName function="false" hidden="false" localSheetId="11" name="_xlnm.Print_Area" vbProcedure="false">ΜΥΤΙΚΑΣ!$A$1:$N$91</definedName>
    <definedName function="false" hidden="false" localSheetId="11" name="_xlnm.Print_Titles" vbProcedure="false">ΜΥΤΙΚΑΣ!$1:$11</definedName>
    <definedName function="false" hidden="false" localSheetId="3" name="_xlnm.Print_Area" vbProcedure="false">ΝΥΜΦΑΙΑ!$A$1:$N$126</definedName>
    <definedName function="false" hidden="false" localSheetId="3" name="_xlnm.Print_Titles" vbProcedure="false">ΝΥΜΦΑΙΑ!$1:$11</definedName>
    <definedName function="false" hidden="false" localSheetId="0" name="_xlnm.Print_Area" vbProcedure="false">ΟΡΓΑΝΗ!$A$1:$N$125</definedName>
    <definedName function="false" hidden="false" localSheetId="0" name="_xlnm.Print_Titles" vbProcedure="false">ΟΡΓΑΝΗ!$1:$11</definedName>
    <definedName function="false" hidden="false" localSheetId="7" name="_xlnm.Print_Area" vbProcedure="false">ΣΑΠΕΣ!$A$1:$N$92</definedName>
    <definedName function="false" hidden="false" localSheetId="7" name="_xlnm.Print_Titles" vbProcedure="false">ΣΑΠΕΣ!$1:$11</definedName>
    <definedName function="false" hidden="false" localSheetId="14" name="_xlnm.Print_Area" vbProcedure="false">ΤΡΙΚΟΡΦΟ!$A$1:$N$91</definedName>
    <definedName function="false" hidden="false" localSheetId="14" name="_xlnm.Print_Titles" vbProcedure="false">ΤΡΙΚΟΡΦΟ!$1:$11</definedName>
    <definedName function="false" hidden="false" localSheetId="13" name="_xlnm.Print_Area" vbProcedure="false">ΧΛΟΗ!$A$1:$N$91</definedName>
    <definedName function="false" hidden="false" localSheetId="13" name="_xlnm.Print_Titles" vbProcedure="false">ΧΛΟ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ΟΡΓΑΝΗ</t>
  </si>
  <si>
    <t xml:space="preserve">ΝΟΜΟΣ:</t>
  </si>
  <si>
    <t xml:space="preserve">ΡΟΔΟΠΗ</t>
  </si>
  <si>
    <t xml:space="preserve">ΥΨΟΜΕΤΡΟ:</t>
  </si>
  <si>
    <t xml:space="preserve"> 550 μ</t>
  </si>
  <si>
    <t xml:space="preserve">ΛΕΙΤΟΥΡΓΕΙ ΑΠΟ ΤΟ:</t>
  </si>
  <si>
    <t xml:space="preserve">1931-1941</t>
  </si>
  <si>
    <t xml:space="preserve">ΣΥΝΤΕΤΑΓΜΕΝΕΣ:</t>
  </si>
  <si>
    <t xml:space="preserve">Γ.Π.:</t>
  </si>
  <si>
    <t xml:space="preserve">41°  15' </t>
  </si>
  <si>
    <t xml:space="preserve">ΛΕΚΑΝΗ ΑΠΟΡΡΟΗΣ:</t>
  </si>
  <si>
    <t xml:space="preserve">ΥΔΑΤ. ΔΙΑΜ.:</t>
  </si>
  <si>
    <t xml:space="preserve">Γ.Μ.:</t>
  </si>
  <si>
    <t xml:space="preserve">25°  4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ΡΙΣΒΗ</t>
  </si>
  <si>
    <t xml:space="preserve">30 μ</t>
  </si>
  <si>
    <t xml:space="preserve">41°  04' </t>
  </si>
  <si>
    <t xml:space="preserve">25°  35' </t>
  </si>
  <si>
    <t xml:space="preserve">ΚΟΜΟΤΗΝΗ</t>
  </si>
  <si>
    <t xml:space="preserve">38 μ</t>
  </si>
  <si>
    <t xml:space="preserve">41°  07' </t>
  </si>
  <si>
    <t xml:space="preserve">25°  24' </t>
  </si>
  <si>
    <t xml:space="preserve">ΝΥΜΦΑΙΑ</t>
  </si>
  <si>
    <t xml:space="preserve">500 μ</t>
  </si>
  <si>
    <t xml:space="preserve">1931/37 - 1964/85</t>
  </si>
  <si>
    <t xml:space="preserve">41°  14' </t>
  </si>
  <si>
    <t xml:space="preserve">25°  27' </t>
  </si>
  <si>
    <t xml:space="preserve">Μ. ΞΥΔΙΑ</t>
  </si>
  <si>
    <t xml:space="preserve">70 μ</t>
  </si>
  <si>
    <t xml:space="preserve">1931-1941 / 1965-</t>
  </si>
  <si>
    <t xml:space="preserve">25°  38' </t>
  </si>
  <si>
    <t xml:space="preserve">ΓΡΑΤΙΝΗ</t>
  </si>
  <si>
    <t xml:space="preserve"> 120 μ</t>
  </si>
  <si>
    <t xml:space="preserve">41°  09' </t>
  </si>
  <si>
    <t xml:space="preserve">25°  32' </t>
  </si>
  <si>
    <t xml:space="preserve">ΚΕΧΡΟΣ</t>
  </si>
  <si>
    <t xml:space="preserve"> 700 μ</t>
  </si>
  <si>
    <t xml:space="preserve">25°  11' </t>
  </si>
  <si>
    <t xml:space="preserve">ΣΑΠΕΣ</t>
  </si>
  <si>
    <t xml:space="preserve">120 μ</t>
  </si>
  <si>
    <t xml:space="preserve">1965-2001</t>
  </si>
  <si>
    <t xml:space="preserve">41°  02' </t>
  </si>
  <si>
    <t xml:space="preserve">25°  42' </t>
  </si>
  <si>
    <t xml:space="preserve">ΚΡΩΒΥΛΗ</t>
  </si>
  <si>
    <t xml:space="preserve">40°  57' </t>
  </si>
  <si>
    <t xml:space="preserve">25°  34' </t>
  </si>
  <si>
    <t xml:space="preserve">ΜΥΡΤΙΣΚΗ</t>
  </si>
  <si>
    <t xml:space="preserve">510 μ</t>
  </si>
  <si>
    <t xml:space="preserve">41°  17' </t>
  </si>
  <si>
    <t xml:space="preserve">25°  47' </t>
  </si>
  <si>
    <t xml:space="preserve">ΚΕΡΑΣΕΑ</t>
  </si>
  <si>
    <t xml:space="preserve">290 μ</t>
  </si>
  <si>
    <t xml:space="preserve">1965-1976</t>
  </si>
  <si>
    <t xml:space="preserve">41°  11' </t>
  </si>
  <si>
    <t xml:space="preserve">25°  17' </t>
  </si>
  <si>
    <t xml:space="preserve">ΜΥΤΙΚΑΣ</t>
  </si>
  <si>
    <t xml:space="preserve">600 μ</t>
  </si>
  <si>
    <t xml:space="preserve">25°  29' </t>
  </si>
  <si>
    <t xml:space="preserve">ΜΟΝΑΣΤΗΡΑΚΙ</t>
  </si>
  <si>
    <t xml:space="preserve">700 μ</t>
  </si>
  <si>
    <t xml:space="preserve">41°  12' </t>
  </si>
  <si>
    <t xml:space="preserve">25°  48' </t>
  </si>
  <si>
    <t xml:space="preserve">ΧΛΟΗ</t>
  </si>
  <si>
    <t xml:space="preserve">750 μ</t>
  </si>
  <si>
    <t xml:space="preserve">25°  52' </t>
  </si>
  <si>
    <t xml:space="preserve">ΤΡΙΚΟΡΦΟ</t>
  </si>
  <si>
    <t xml:space="preserve">200 μ</t>
  </si>
  <si>
    <t xml:space="preserve">1965-19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2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7897727272727"/>
          <c:w val="0.955783065855008"/>
          <c:h val="0.87571022727272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ΟΡΓΑΝΗ!$N$12:$N$96</c:f>
              <c:numCache>
                <c:formatCode>General</c:formatCode>
                <c:ptCount val="85"/>
                <c:pt idx="0">
                  <c:v>1047.7</c:v>
                </c:pt>
                <c:pt idx="1">
                  <c:v>1472.5</c:v>
                </c:pt>
                <c:pt idx="2">
                  <c:v>913.4</c:v>
                </c:pt>
                <c:pt idx="3">
                  <c:v>1179.7</c:v>
                </c:pt>
                <c:pt idx="4">
                  <c:v>1402.2</c:v>
                </c:pt>
                <c:pt idx="5">
                  <c:v>1156.2</c:v>
                </c:pt>
                <c:pt idx="6">
                  <c:v>1222.3</c:v>
                </c:pt>
                <c:pt idx="7">
                  <c:v>1109</c:v>
                </c:pt>
                <c:pt idx="8">
                  <c:v>1152.4</c:v>
                </c:pt>
                <c:pt idx="84">
                  <c:v>1183.93333333333</c:v>
                </c:pt>
              </c:numCache>
            </c:numRef>
          </c:val>
        </c:ser>
        <c:gapWidth val="150"/>
        <c:overlap val="0"/>
        <c:axId val="6599060"/>
        <c:axId val="19120295"/>
      </c:barChart>
      <c:catAx>
        <c:axId val="65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20295"/>
        <c:crossesAt val="0"/>
        <c:auto val="1"/>
        <c:lblAlgn val="ctr"/>
        <c:lblOffset val="100"/>
        <c:noMultiLvlLbl val="0"/>
      </c:catAx>
      <c:valAx>
        <c:axId val="191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99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ΞΥΔΙΑ'!$B$97:$M$97</c:f>
              <c:numCache>
                <c:formatCode>General</c:formatCode>
                <c:ptCount val="12"/>
                <c:pt idx="0">
                  <c:v>36.252380952381</c:v>
                </c:pt>
                <c:pt idx="1">
                  <c:v>52.8025</c:v>
                </c:pt>
                <c:pt idx="2">
                  <c:v>68.31</c:v>
                </c:pt>
                <c:pt idx="3">
                  <c:v>92.6384615384615</c:v>
                </c:pt>
                <c:pt idx="4">
                  <c:v>58.4</c:v>
                </c:pt>
                <c:pt idx="5">
                  <c:v>59.15</c:v>
                </c:pt>
                <c:pt idx="6">
                  <c:v>42.3697674418605</c:v>
                </c:pt>
                <c:pt idx="7">
                  <c:v>45.2809523809524</c:v>
                </c:pt>
                <c:pt idx="8">
                  <c:v>48.7522727272727</c:v>
                </c:pt>
                <c:pt idx="9">
                  <c:v>41.9840909090909</c:v>
                </c:pt>
                <c:pt idx="10">
                  <c:v>26.6976744186047</c:v>
                </c:pt>
                <c:pt idx="11">
                  <c:v>17.8833333333333</c:v>
                </c:pt>
              </c:numCache>
            </c:numRef>
          </c:val>
        </c:ser>
        <c:gapWidth val="150"/>
        <c:overlap val="0"/>
        <c:axId val="47942150"/>
        <c:axId val="38763546"/>
      </c:barChart>
      <c:catAx>
        <c:axId val="479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763546"/>
        <c:crossesAt val="0"/>
        <c:auto val="1"/>
        <c:lblAlgn val="ctr"/>
        <c:lblOffset val="100"/>
        <c:noMultiLvlLbl val="0"/>
      </c:catAx>
      <c:valAx>
        <c:axId val="387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42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ΡΑΤΙΝΗ!$N$12:$N$63</c:f>
              <c:numCache>
                <c:formatCode>General</c:formatCode>
                <c:ptCount val="52"/>
                <c:pt idx="1">
                  <c:v>631.5</c:v>
                </c:pt>
                <c:pt idx="2">
                  <c:v>877.7</c:v>
                </c:pt>
                <c:pt idx="3">
                  <c:v>501.4</c:v>
                </c:pt>
                <c:pt idx="4">
                  <c:v>568.5</c:v>
                </c:pt>
                <c:pt idx="5">
                  <c:v>603.3</c:v>
                </c:pt>
                <c:pt idx="6">
                  <c:v>659.9</c:v>
                </c:pt>
                <c:pt idx="7">
                  <c:v>480.9</c:v>
                </c:pt>
                <c:pt idx="10">
                  <c:v>794.8</c:v>
                </c:pt>
                <c:pt idx="11">
                  <c:v>401.5</c:v>
                </c:pt>
                <c:pt idx="12">
                  <c:v>581.4</c:v>
                </c:pt>
                <c:pt idx="13">
                  <c:v>541</c:v>
                </c:pt>
                <c:pt idx="14">
                  <c:v>811.6</c:v>
                </c:pt>
                <c:pt idx="15">
                  <c:v>822.9</c:v>
                </c:pt>
                <c:pt idx="16">
                  <c:v>632</c:v>
                </c:pt>
                <c:pt idx="17">
                  <c:v>558.5</c:v>
                </c:pt>
                <c:pt idx="20">
                  <c:v>385.9</c:v>
                </c:pt>
                <c:pt idx="21">
                  <c:v>378.8</c:v>
                </c:pt>
                <c:pt idx="22">
                  <c:v>328.4</c:v>
                </c:pt>
                <c:pt idx="23">
                  <c:v>574.9</c:v>
                </c:pt>
                <c:pt idx="24">
                  <c:v>429.2</c:v>
                </c:pt>
                <c:pt idx="25">
                  <c:v>362.8</c:v>
                </c:pt>
                <c:pt idx="26">
                  <c:v>595.9</c:v>
                </c:pt>
                <c:pt idx="32">
                  <c:v>451.6</c:v>
                </c:pt>
                <c:pt idx="33">
                  <c:v>734.8</c:v>
                </c:pt>
                <c:pt idx="35">
                  <c:v>320.1</c:v>
                </c:pt>
                <c:pt idx="51">
                  <c:v>561.172</c:v>
                </c:pt>
              </c:numCache>
            </c:numRef>
          </c:val>
        </c:ser>
        <c:gapWidth val="150"/>
        <c:overlap val="0"/>
        <c:axId val="56791192"/>
        <c:axId val="92055598"/>
      </c:barChart>
      <c:catAx>
        <c:axId val="5679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55598"/>
        <c:crossesAt val="0"/>
        <c:auto val="1"/>
        <c:lblAlgn val="ctr"/>
        <c:lblOffset val="100"/>
        <c:noMultiLvlLbl val="0"/>
      </c:catAx>
      <c:valAx>
        <c:axId val="920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791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ΡΑΤΙΝΗ!$B$63:$M$63</c:f>
              <c:numCache>
                <c:formatCode>General</c:formatCode>
                <c:ptCount val="12"/>
                <c:pt idx="0">
                  <c:v>30.47</c:v>
                </c:pt>
                <c:pt idx="1">
                  <c:v>45.1066666666667</c:v>
                </c:pt>
                <c:pt idx="2">
                  <c:v>69.3709677419355</c:v>
                </c:pt>
                <c:pt idx="3">
                  <c:v>84.3225806451613</c:v>
                </c:pt>
                <c:pt idx="4">
                  <c:v>49.4117647058824</c:v>
                </c:pt>
                <c:pt idx="5">
                  <c:v>54.1911764705882</c:v>
                </c:pt>
                <c:pt idx="6">
                  <c:v>37.6</c:v>
                </c:pt>
                <c:pt idx="7">
                  <c:v>40.8545454545455</c:v>
                </c:pt>
                <c:pt idx="8">
                  <c:v>46.9647058823529</c:v>
                </c:pt>
                <c:pt idx="9">
                  <c:v>33.0470588235294</c:v>
                </c:pt>
                <c:pt idx="10">
                  <c:v>20.89</c:v>
                </c:pt>
                <c:pt idx="11">
                  <c:v>19.51</c:v>
                </c:pt>
              </c:numCache>
            </c:numRef>
          </c:val>
        </c:ser>
        <c:gapWidth val="150"/>
        <c:overlap val="0"/>
        <c:axId val="34553625"/>
        <c:axId val="26479371"/>
      </c:barChart>
      <c:catAx>
        <c:axId val="345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479371"/>
        <c:crossesAt val="0"/>
        <c:auto val="1"/>
        <c:lblAlgn val="ctr"/>
        <c:lblOffset val="100"/>
        <c:noMultiLvlLbl val="0"/>
      </c:catAx>
      <c:valAx>
        <c:axId val="264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553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ΧΡΟΣ!$N$12:$N$62</c:f>
              <c:numCache>
                <c:formatCode>General</c:formatCode>
                <c:ptCount val="51"/>
                <c:pt idx="0">
                  <c:v>854.9</c:v>
                </c:pt>
                <c:pt idx="1">
                  <c:v>1204.3</c:v>
                </c:pt>
                <c:pt idx="5">
                  <c:v>894.9</c:v>
                </c:pt>
                <c:pt idx="6">
                  <c:v>847</c:v>
                </c:pt>
                <c:pt idx="10">
                  <c:v>497.4</c:v>
                </c:pt>
                <c:pt idx="11">
                  <c:v>462</c:v>
                </c:pt>
                <c:pt idx="12">
                  <c:v>637.2</c:v>
                </c:pt>
                <c:pt idx="13">
                  <c:v>919</c:v>
                </c:pt>
                <c:pt idx="20">
                  <c:v>481.7</c:v>
                </c:pt>
                <c:pt idx="21">
                  <c:v>332.3</c:v>
                </c:pt>
                <c:pt idx="22">
                  <c:v>491.7</c:v>
                </c:pt>
                <c:pt idx="23">
                  <c:v>758.2</c:v>
                </c:pt>
                <c:pt idx="24">
                  <c:v>542.5</c:v>
                </c:pt>
                <c:pt idx="25">
                  <c:v>856.2</c:v>
                </c:pt>
                <c:pt idx="31">
                  <c:v>597.3</c:v>
                </c:pt>
                <c:pt idx="32">
                  <c:v>1138.5</c:v>
                </c:pt>
                <c:pt idx="34">
                  <c:v>442.7</c:v>
                </c:pt>
                <c:pt idx="50">
                  <c:v>703.4</c:v>
                </c:pt>
              </c:numCache>
            </c:numRef>
          </c:val>
        </c:ser>
        <c:gapWidth val="150"/>
        <c:overlap val="0"/>
        <c:axId val="29723458"/>
        <c:axId val="82135673"/>
      </c:barChart>
      <c:catAx>
        <c:axId val="2972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135673"/>
        <c:crossesAt val="0"/>
        <c:auto val="1"/>
        <c:lblAlgn val="ctr"/>
        <c:lblOffset val="100"/>
        <c:noMultiLvlLbl val="0"/>
      </c:catAx>
      <c:valAx>
        <c:axId val="821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723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ΧΡΟΣ!$B$62:$M$62</c:f>
              <c:numCache>
                <c:formatCode>General</c:formatCode>
                <c:ptCount val="12"/>
                <c:pt idx="0">
                  <c:v>40.9892857142857</c:v>
                </c:pt>
                <c:pt idx="1">
                  <c:v>63.0666666666667</c:v>
                </c:pt>
                <c:pt idx="2">
                  <c:v>85.13</c:v>
                </c:pt>
                <c:pt idx="3">
                  <c:v>105.85</c:v>
                </c:pt>
                <c:pt idx="4">
                  <c:v>63.440625</c:v>
                </c:pt>
                <c:pt idx="5">
                  <c:v>77.909375</c:v>
                </c:pt>
                <c:pt idx="6">
                  <c:v>54.3</c:v>
                </c:pt>
                <c:pt idx="7">
                  <c:v>51.7923076923077</c:v>
                </c:pt>
                <c:pt idx="8">
                  <c:v>54.3769230769231</c:v>
                </c:pt>
                <c:pt idx="9">
                  <c:v>62.0607142857143</c:v>
                </c:pt>
                <c:pt idx="10">
                  <c:v>38.0703703703704</c:v>
                </c:pt>
                <c:pt idx="11">
                  <c:v>27.2037037037037</c:v>
                </c:pt>
              </c:numCache>
            </c:numRef>
          </c:val>
        </c:ser>
        <c:gapWidth val="150"/>
        <c:overlap val="0"/>
        <c:axId val="30677937"/>
        <c:axId val="42942406"/>
      </c:barChart>
      <c:catAx>
        <c:axId val="3067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942406"/>
        <c:crossesAt val="0"/>
        <c:auto val="1"/>
        <c:lblAlgn val="ctr"/>
        <c:lblOffset val="100"/>
        <c:noMultiLvlLbl val="0"/>
      </c:catAx>
      <c:valAx>
        <c:axId val="429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677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ΣΑΠΕΣ!$N$12:$N$63</c:f>
              <c:numCache>
                <c:formatCode>General</c:formatCode>
                <c:ptCount val="52"/>
                <c:pt idx="1">
                  <c:v>604.3</c:v>
                </c:pt>
                <c:pt idx="2">
                  <c:v>911</c:v>
                </c:pt>
                <c:pt idx="3">
                  <c:v>680</c:v>
                </c:pt>
                <c:pt idx="4">
                  <c:v>1258</c:v>
                </c:pt>
                <c:pt idx="5">
                  <c:v>1145</c:v>
                </c:pt>
                <c:pt idx="6">
                  <c:v>936.5</c:v>
                </c:pt>
                <c:pt idx="7">
                  <c:v>830</c:v>
                </c:pt>
                <c:pt idx="8">
                  <c:v>1123</c:v>
                </c:pt>
                <c:pt idx="9">
                  <c:v>573</c:v>
                </c:pt>
                <c:pt idx="10">
                  <c:v>832</c:v>
                </c:pt>
                <c:pt idx="11">
                  <c:v>670</c:v>
                </c:pt>
                <c:pt idx="12">
                  <c:v>483</c:v>
                </c:pt>
                <c:pt idx="13">
                  <c:v>612</c:v>
                </c:pt>
                <c:pt idx="14">
                  <c:v>998</c:v>
                </c:pt>
                <c:pt idx="15">
                  <c:v>897</c:v>
                </c:pt>
                <c:pt idx="17">
                  <c:v>915.4</c:v>
                </c:pt>
                <c:pt idx="18">
                  <c:v>547</c:v>
                </c:pt>
                <c:pt idx="19">
                  <c:v>694</c:v>
                </c:pt>
                <c:pt idx="20">
                  <c:v>382.5</c:v>
                </c:pt>
                <c:pt idx="21">
                  <c:v>354.5</c:v>
                </c:pt>
                <c:pt idx="22">
                  <c:v>317</c:v>
                </c:pt>
                <c:pt idx="23">
                  <c:v>580</c:v>
                </c:pt>
                <c:pt idx="24">
                  <c:v>526</c:v>
                </c:pt>
                <c:pt idx="25">
                  <c:v>362.3</c:v>
                </c:pt>
                <c:pt idx="26">
                  <c:v>553.9</c:v>
                </c:pt>
                <c:pt idx="32">
                  <c:v>613.9</c:v>
                </c:pt>
                <c:pt idx="33">
                  <c:v>687.8</c:v>
                </c:pt>
                <c:pt idx="35">
                  <c:v>546.8</c:v>
                </c:pt>
                <c:pt idx="51">
                  <c:v>701.210714285714</c:v>
                </c:pt>
              </c:numCache>
            </c:numRef>
          </c:val>
        </c:ser>
        <c:gapWidth val="150"/>
        <c:overlap val="0"/>
        <c:axId val="54403773"/>
        <c:axId val="31141164"/>
      </c:barChart>
      <c:catAx>
        <c:axId val="544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41164"/>
        <c:crossesAt val="0"/>
        <c:auto val="1"/>
        <c:lblAlgn val="ctr"/>
        <c:lblOffset val="100"/>
        <c:noMultiLvlLbl val="0"/>
      </c:catAx>
      <c:valAx>
        <c:axId val="311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03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ΑΠΕΣ!$B$63:$M$63</c:f>
              <c:numCache>
                <c:formatCode>General</c:formatCode>
                <c:ptCount val="12"/>
                <c:pt idx="0">
                  <c:v>32.825</c:v>
                </c:pt>
                <c:pt idx="1">
                  <c:v>47.1838709677419</c:v>
                </c:pt>
                <c:pt idx="2">
                  <c:v>76.2451612903226</c:v>
                </c:pt>
                <c:pt idx="3">
                  <c:v>101.6375</c:v>
                </c:pt>
                <c:pt idx="4">
                  <c:v>62.7852941176471</c:v>
                </c:pt>
                <c:pt idx="5">
                  <c:v>69.9852941176471</c:v>
                </c:pt>
                <c:pt idx="6">
                  <c:v>62.1058823529412</c:v>
                </c:pt>
                <c:pt idx="7">
                  <c:v>57.4548387096774</c:v>
                </c:pt>
                <c:pt idx="8">
                  <c:v>52.1242424242424</c:v>
                </c:pt>
                <c:pt idx="9">
                  <c:v>48.830303030303</c:v>
                </c:pt>
                <c:pt idx="10">
                  <c:v>37.70625</c:v>
                </c:pt>
                <c:pt idx="11">
                  <c:v>19.75</c:v>
                </c:pt>
              </c:numCache>
            </c:numRef>
          </c:val>
        </c:ser>
        <c:gapWidth val="150"/>
        <c:overlap val="0"/>
        <c:axId val="24425090"/>
        <c:axId val="15653633"/>
      </c:barChart>
      <c:catAx>
        <c:axId val="2442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53633"/>
        <c:crossesAt val="0"/>
        <c:auto val="1"/>
        <c:lblAlgn val="ctr"/>
        <c:lblOffset val="100"/>
        <c:noMultiLvlLbl val="0"/>
      </c:catAx>
      <c:valAx>
        <c:axId val="156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25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ΡΩΒΥΛΗ!$N$12:$N$62</c:f>
              <c:numCache>
                <c:formatCode>General</c:formatCode>
                <c:ptCount val="51"/>
                <c:pt idx="0">
                  <c:v>718</c:v>
                </c:pt>
                <c:pt idx="1">
                  <c:v>1054</c:v>
                </c:pt>
                <c:pt idx="3">
                  <c:v>851</c:v>
                </c:pt>
                <c:pt idx="4">
                  <c:v>798</c:v>
                </c:pt>
                <c:pt idx="5">
                  <c:v>782.5</c:v>
                </c:pt>
                <c:pt idx="6">
                  <c:v>690.5</c:v>
                </c:pt>
                <c:pt idx="7">
                  <c:v>1004</c:v>
                </c:pt>
                <c:pt idx="8">
                  <c:v>618</c:v>
                </c:pt>
                <c:pt idx="9">
                  <c:v>722.5</c:v>
                </c:pt>
                <c:pt idx="10">
                  <c:v>512</c:v>
                </c:pt>
                <c:pt idx="11">
                  <c:v>486</c:v>
                </c:pt>
                <c:pt idx="12">
                  <c:v>515</c:v>
                </c:pt>
                <c:pt idx="13">
                  <c:v>858</c:v>
                </c:pt>
                <c:pt idx="14">
                  <c:v>857</c:v>
                </c:pt>
                <c:pt idx="16">
                  <c:v>744</c:v>
                </c:pt>
                <c:pt idx="17">
                  <c:v>615</c:v>
                </c:pt>
                <c:pt idx="18">
                  <c:v>716</c:v>
                </c:pt>
                <c:pt idx="19">
                  <c:v>291</c:v>
                </c:pt>
                <c:pt idx="20">
                  <c:v>399.6</c:v>
                </c:pt>
                <c:pt idx="21">
                  <c:v>331</c:v>
                </c:pt>
                <c:pt idx="22">
                  <c:v>703</c:v>
                </c:pt>
                <c:pt idx="23">
                  <c:v>449</c:v>
                </c:pt>
                <c:pt idx="25">
                  <c:v>708</c:v>
                </c:pt>
                <c:pt idx="31">
                  <c:v>576</c:v>
                </c:pt>
                <c:pt idx="32">
                  <c:v>809.1</c:v>
                </c:pt>
                <c:pt idx="34">
                  <c:v>504.2</c:v>
                </c:pt>
                <c:pt idx="50">
                  <c:v>665.861538461539</c:v>
                </c:pt>
              </c:numCache>
            </c:numRef>
          </c:val>
        </c:ser>
        <c:gapWidth val="150"/>
        <c:overlap val="0"/>
        <c:axId val="27330593"/>
        <c:axId val="1496021"/>
      </c:barChart>
      <c:catAx>
        <c:axId val="2733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96021"/>
        <c:crossesAt val="0"/>
        <c:auto val="1"/>
        <c:lblAlgn val="ctr"/>
        <c:lblOffset val="100"/>
        <c:noMultiLvlLbl val="0"/>
      </c:catAx>
      <c:valAx>
        <c:axId val="14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30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ΩΒΥΛΗ!$B$62:$M$62</c:f>
              <c:numCache>
                <c:formatCode>General</c:formatCode>
                <c:ptCount val="12"/>
                <c:pt idx="0">
                  <c:v>29.9032258064516</c:v>
                </c:pt>
                <c:pt idx="1">
                  <c:v>52.758064516129</c:v>
                </c:pt>
                <c:pt idx="2">
                  <c:v>91.1290322580645</c:v>
                </c:pt>
                <c:pt idx="3">
                  <c:v>102.01935483871</c:v>
                </c:pt>
                <c:pt idx="4">
                  <c:v>64.8823529411765</c:v>
                </c:pt>
                <c:pt idx="5">
                  <c:v>69.8088235294118</c:v>
                </c:pt>
                <c:pt idx="6">
                  <c:v>56.7909090909091</c:v>
                </c:pt>
                <c:pt idx="7">
                  <c:v>48.459375</c:v>
                </c:pt>
                <c:pt idx="8">
                  <c:v>44.9225806451613</c:v>
                </c:pt>
                <c:pt idx="9">
                  <c:v>33.2612903225806</c:v>
                </c:pt>
                <c:pt idx="10">
                  <c:v>23.3</c:v>
                </c:pt>
                <c:pt idx="11">
                  <c:v>16.3387096774194</c:v>
                </c:pt>
              </c:numCache>
            </c:numRef>
          </c:val>
        </c:ser>
        <c:gapWidth val="150"/>
        <c:overlap val="0"/>
        <c:axId val="35434673"/>
        <c:axId val="46269520"/>
      </c:barChart>
      <c:catAx>
        <c:axId val="3543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269520"/>
        <c:crossesAt val="0"/>
        <c:auto val="1"/>
        <c:lblAlgn val="ctr"/>
        <c:lblOffset val="100"/>
        <c:noMultiLvlLbl val="0"/>
      </c:catAx>
      <c:valAx>
        <c:axId val="462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434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ΡΤΙΣΚΗ!$N$12:$N$62</c:f>
              <c:numCache>
                <c:formatCode>General</c:formatCode>
                <c:ptCount val="51"/>
                <c:pt idx="0">
                  <c:v>1093.5</c:v>
                </c:pt>
                <c:pt idx="1">
                  <c:v>1186</c:v>
                </c:pt>
                <c:pt idx="2">
                  <c:v>883</c:v>
                </c:pt>
                <c:pt idx="3">
                  <c:v>1143</c:v>
                </c:pt>
                <c:pt idx="4">
                  <c:v>906.5</c:v>
                </c:pt>
                <c:pt idx="5">
                  <c:v>853.5</c:v>
                </c:pt>
                <c:pt idx="6">
                  <c:v>1086</c:v>
                </c:pt>
                <c:pt idx="7">
                  <c:v>1080</c:v>
                </c:pt>
                <c:pt idx="8">
                  <c:v>791</c:v>
                </c:pt>
                <c:pt idx="9">
                  <c:v>1055</c:v>
                </c:pt>
                <c:pt idx="10">
                  <c:v>608</c:v>
                </c:pt>
                <c:pt idx="11">
                  <c:v>629</c:v>
                </c:pt>
                <c:pt idx="12">
                  <c:v>628</c:v>
                </c:pt>
                <c:pt idx="13">
                  <c:v>809</c:v>
                </c:pt>
                <c:pt idx="14">
                  <c:v>798</c:v>
                </c:pt>
                <c:pt idx="15">
                  <c:v>594</c:v>
                </c:pt>
                <c:pt idx="16">
                  <c:v>670</c:v>
                </c:pt>
                <c:pt idx="17">
                  <c:v>829</c:v>
                </c:pt>
                <c:pt idx="18">
                  <c:v>614</c:v>
                </c:pt>
                <c:pt idx="19">
                  <c:v>515</c:v>
                </c:pt>
                <c:pt idx="20">
                  <c:v>389</c:v>
                </c:pt>
                <c:pt idx="21">
                  <c:v>454</c:v>
                </c:pt>
                <c:pt idx="22">
                  <c:v>805</c:v>
                </c:pt>
                <c:pt idx="23">
                  <c:v>601</c:v>
                </c:pt>
                <c:pt idx="24">
                  <c:v>634</c:v>
                </c:pt>
                <c:pt idx="25">
                  <c:v>774</c:v>
                </c:pt>
                <c:pt idx="26">
                  <c:v>587</c:v>
                </c:pt>
                <c:pt idx="30">
                  <c:v>815.5</c:v>
                </c:pt>
                <c:pt idx="31">
                  <c:v>1050.5</c:v>
                </c:pt>
                <c:pt idx="32">
                  <c:v>1300.5</c:v>
                </c:pt>
                <c:pt idx="34">
                  <c:v>655.5</c:v>
                </c:pt>
                <c:pt idx="50">
                  <c:v>801.209677419355</c:v>
                </c:pt>
              </c:numCache>
            </c:numRef>
          </c:val>
        </c:ser>
        <c:gapWidth val="150"/>
        <c:overlap val="0"/>
        <c:axId val="13936828"/>
        <c:axId val="92624158"/>
      </c:barChart>
      <c:catAx>
        <c:axId val="1393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624158"/>
        <c:crossesAt val="0"/>
        <c:auto val="1"/>
        <c:lblAlgn val="ctr"/>
        <c:lblOffset val="100"/>
        <c:noMultiLvlLbl val="0"/>
      </c:catAx>
      <c:valAx>
        <c:axId val="926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936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ΓΑΝΗ!$B$96:$M$96</c:f>
              <c:numCache>
                <c:formatCode>General</c:formatCode>
                <c:ptCount val="12"/>
                <c:pt idx="0">
                  <c:v>63.22</c:v>
                </c:pt>
                <c:pt idx="1">
                  <c:v>106.5</c:v>
                </c:pt>
                <c:pt idx="2">
                  <c:v>129.97</c:v>
                </c:pt>
                <c:pt idx="3">
                  <c:v>167.92</c:v>
                </c:pt>
                <c:pt idx="4">
                  <c:v>131.73</c:v>
                </c:pt>
                <c:pt idx="5">
                  <c:v>106.588888888889</c:v>
                </c:pt>
                <c:pt idx="6">
                  <c:v>99.6111111111111</c:v>
                </c:pt>
                <c:pt idx="7">
                  <c:v>78.0888888888889</c:v>
                </c:pt>
                <c:pt idx="8">
                  <c:v>91.4222222222222</c:v>
                </c:pt>
                <c:pt idx="9">
                  <c:v>81.1111111111111</c:v>
                </c:pt>
                <c:pt idx="10">
                  <c:v>44.3333333333333</c:v>
                </c:pt>
                <c:pt idx="11">
                  <c:v>26.1555555555556</c:v>
                </c:pt>
              </c:numCache>
            </c:numRef>
          </c:val>
        </c:ser>
        <c:gapWidth val="150"/>
        <c:overlap val="0"/>
        <c:axId val="86559411"/>
        <c:axId val="71895541"/>
      </c:barChart>
      <c:catAx>
        <c:axId val="865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95541"/>
        <c:crossesAt val="0"/>
        <c:auto val="1"/>
        <c:lblAlgn val="ctr"/>
        <c:lblOffset val="100"/>
        <c:noMultiLvlLbl val="0"/>
      </c:catAx>
      <c:valAx>
        <c:axId val="718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559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ΡΤΙΣΚΗ!$B$62:$M$62</c:f>
              <c:numCache>
                <c:formatCode>General</c:formatCode>
                <c:ptCount val="12"/>
                <c:pt idx="0">
                  <c:v>40.2727272727273</c:v>
                </c:pt>
                <c:pt idx="1">
                  <c:v>61.546875</c:v>
                </c:pt>
                <c:pt idx="2">
                  <c:v>111.203125</c:v>
                </c:pt>
                <c:pt idx="3">
                  <c:v>109.453125</c:v>
                </c:pt>
                <c:pt idx="4">
                  <c:v>61.8181818181818</c:v>
                </c:pt>
                <c:pt idx="5">
                  <c:v>78.7878787878788</c:v>
                </c:pt>
                <c:pt idx="6">
                  <c:v>61.7121212121212</c:v>
                </c:pt>
                <c:pt idx="7">
                  <c:v>70.1774193548387</c:v>
                </c:pt>
                <c:pt idx="8">
                  <c:v>68.4677419354839</c:v>
                </c:pt>
                <c:pt idx="9">
                  <c:v>57.3709677419355</c:v>
                </c:pt>
                <c:pt idx="10">
                  <c:v>36.5967741935484</c:v>
                </c:pt>
                <c:pt idx="11">
                  <c:v>33.5161290322581</c:v>
                </c:pt>
              </c:numCache>
            </c:numRef>
          </c:val>
        </c:ser>
        <c:gapWidth val="150"/>
        <c:overlap val="0"/>
        <c:axId val="8443576"/>
        <c:axId val="75562473"/>
      </c:barChart>
      <c:catAx>
        <c:axId val="84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562473"/>
        <c:crossesAt val="0"/>
        <c:auto val="1"/>
        <c:lblAlgn val="ctr"/>
        <c:lblOffset val="100"/>
        <c:noMultiLvlLbl val="0"/>
      </c:catAx>
      <c:valAx>
        <c:axId val="755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3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ΡΑΣΕΑ!$N$12:$N$62</c:f>
              <c:numCache>
                <c:formatCode>General</c:formatCode>
                <c:ptCount val="51"/>
                <c:pt idx="0">
                  <c:v>794.9</c:v>
                </c:pt>
                <c:pt idx="1">
                  <c:v>1409.2</c:v>
                </c:pt>
                <c:pt idx="2">
                  <c:v>943</c:v>
                </c:pt>
                <c:pt idx="3">
                  <c:v>1336</c:v>
                </c:pt>
                <c:pt idx="4">
                  <c:v>1414</c:v>
                </c:pt>
                <c:pt idx="5">
                  <c:v>1445</c:v>
                </c:pt>
                <c:pt idx="6">
                  <c:v>1248</c:v>
                </c:pt>
                <c:pt idx="7">
                  <c:v>1206</c:v>
                </c:pt>
                <c:pt idx="8">
                  <c:v>893</c:v>
                </c:pt>
                <c:pt idx="9">
                  <c:v>1147</c:v>
                </c:pt>
                <c:pt idx="50">
                  <c:v>1183.61</c:v>
                </c:pt>
              </c:numCache>
            </c:numRef>
          </c:val>
        </c:ser>
        <c:gapWidth val="150"/>
        <c:overlap val="0"/>
        <c:axId val="30701481"/>
        <c:axId val="53574258"/>
      </c:barChart>
      <c:catAx>
        <c:axId val="307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74258"/>
        <c:crossesAt val="0"/>
        <c:auto val="1"/>
        <c:lblAlgn val="ctr"/>
        <c:lblOffset val="100"/>
        <c:noMultiLvlLbl val="0"/>
      </c:catAx>
      <c:valAx>
        <c:axId val="535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701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ΡΑΣΕΑ!$B$62:$M$62</c:f>
              <c:numCache>
                <c:formatCode>General</c:formatCode>
                <c:ptCount val="12"/>
                <c:pt idx="0">
                  <c:v>58.8181818181818</c:v>
                </c:pt>
                <c:pt idx="1">
                  <c:v>103.518181818182</c:v>
                </c:pt>
                <c:pt idx="2">
                  <c:v>120.636363636364</c:v>
                </c:pt>
                <c:pt idx="3">
                  <c:v>192.127272727273</c:v>
                </c:pt>
                <c:pt idx="4">
                  <c:v>135.454545454545</c:v>
                </c:pt>
                <c:pt idx="5">
                  <c:v>129.227272727273</c:v>
                </c:pt>
                <c:pt idx="6">
                  <c:v>100.409090909091</c:v>
                </c:pt>
                <c:pt idx="7">
                  <c:v>81.5909090909091</c:v>
                </c:pt>
                <c:pt idx="8">
                  <c:v>80.3181818181818</c:v>
                </c:pt>
                <c:pt idx="9">
                  <c:v>58.4</c:v>
                </c:pt>
                <c:pt idx="10">
                  <c:v>55.5</c:v>
                </c:pt>
                <c:pt idx="11">
                  <c:v>34.1</c:v>
                </c:pt>
              </c:numCache>
            </c:numRef>
          </c:val>
        </c:ser>
        <c:gapWidth val="150"/>
        <c:overlap val="0"/>
        <c:axId val="81648344"/>
        <c:axId val="79191814"/>
      </c:barChart>
      <c:catAx>
        <c:axId val="8164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91814"/>
        <c:crossesAt val="0"/>
        <c:auto val="1"/>
        <c:lblAlgn val="ctr"/>
        <c:lblOffset val="100"/>
        <c:noMultiLvlLbl val="0"/>
      </c:catAx>
      <c:valAx>
        <c:axId val="791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648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ΤΙΚΑΣ!$N$12:$N$62</c:f>
              <c:numCache>
                <c:formatCode>General</c:formatCode>
                <c:ptCount val="51"/>
                <c:pt idx="0">
                  <c:v>1435</c:v>
                </c:pt>
                <c:pt idx="1">
                  <c:v>1697</c:v>
                </c:pt>
                <c:pt idx="2">
                  <c:v>1197</c:v>
                </c:pt>
                <c:pt idx="3">
                  <c:v>1774</c:v>
                </c:pt>
                <c:pt idx="4">
                  <c:v>1973.7</c:v>
                </c:pt>
                <c:pt idx="5">
                  <c:v>2122.5</c:v>
                </c:pt>
                <c:pt idx="6">
                  <c:v>1356</c:v>
                </c:pt>
                <c:pt idx="7">
                  <c:v>1377</c:v>
                </c:pt>
                <c:pt idx="8">
                  <c:v>1083</c:v>
                </c:pt>
                <c:pt idx="9">
                  <c:v>1722</c:v>
                </c:pt>
                <c:pt idx="50">
                  <c:v>1573.72</c:v>
                </c:pt>
              </c:numCache>
            </c:numRef>
          </c:val>
        </c:ser>
        <c:gapWidth val="150"/>
        <c:overlap val="0"/>
        <c:axId val="64594589"/>
        <c:axId val="8569664"/>
      </c:barChart>
      <c:catAx>
        <c:axId val="645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69664"/>
        <c:crossesAt val="0"/>
        <c:auto val="1"/>
        <c:lblAlgn val="ctr"/>
        <c:lblOffset val="100"/>
        <c:noMultiLvlLbl val="0"/>
      </c:catAx>
      <c:valAx>
        <c:axId val="85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594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ΤΙΚΑΣ!$B$62:$M$62</c:f>
              <c:numCache>
                <c:formatCode>General</c:formatCode>
                <c:ptCount val="12"/>
                <c:pt idx="0">
                  <c:v>57</c:v>
                </c:pt>
                <c:pt idx="1">
                  <c:v>113.909090909091</c:v>
                </c:pt>
                <c:pt idx="2">
                  <c:v>172.272727272727</c:v>
                </c:pt>
                <c:pt idx="3">
                  <c:v>248.818181818182</c:v>
                </c:pt>
                <c:pt idx="4">
                  <c:v>230.454545454545</c:v>
                </c:pt>
                <c:pt idx="5">
                  <c:v>168.363636363636</c:v>
                </c:pt>
                <c:pt idx="6">
                  <c:v>151.909090909091</c:v>
                </c:pt>
                <c:pt idx="7">
                  <c:v>110.272727272727</c:v>
                </c:pt>
                <c:pt idx="8">
                  <c:v>85.3181818181818</c:v>
                </c:pt>
                <c:pt idx="9">
                  <c:v>78.77</c:v>
                </c:pt>
                <c:pt idx="10">
                  <c:v>61.2</c:v>
                </c:pt>
                <c:pt idx="11">
                  <c:v>36</c:v>
                </c:pt>
              </c:numCache>
            </c:numRef>
          </c:val>
        </c:ser>
        <c:gapWidth val="150"/>
        <c:overlap val="0"/>
        <c:axId val="66793712"/>
        <c:axId val="47669992"/>
      </c:barChart>
      <c:catAx>
        <c:axId val="667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69992"/>
        <c:crossesAt val="0"/>
        <c:auto val="1"/>
        <c:lblAlgn val="ctr"/>
        <c:lblOffset val="100"/>
        <c:noMultiLvlLbl val="0"/>
      </c:catAx>
      <c:valAx>
        <c:axId val="476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793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ΟΝΑΣΤΗΡΑΚΙ!$N$12:$N$62</c:f>
              <c:numCache>
                <c:formatCode>General</c:formatCode>
                <c:ptCount val="51"/>
                <c:pt idx="0">
                  <c:v>946</c:v>
                </c:pt>
                <c:pt idx="1">
                  <c:v>1411.2</c:v>
                </c:pt>
                <c:pt idx="2">
                  <c:v>822.4</c:v>
                </c:pt>
                <c:pt idx="3">
                  <c:v>1107.1</c:v>
                </c:pt>
                <c:pt idx="4">
                  <c:v>1239.1</c:v>
                </c:pt>
                <c:pt idx="5">
                  <c:v>1293.3</c:v>
                </c:pt>
                <c:pt idx="6">
                  <c:v>846.8</c:v>
                </c:pt>
                <c:pt idx="7">
                  <c:v>1162</c:v>
                </c:pt>
                <c:pt idx="8">
                  <c:v>892.7</c:v>
                </c:pt>
                <c:pt idx="9">
                  <c:v>955.9</c:v>
                </c:pt>
                <c:pt idx="50">
                  <c:v>1067.65</c:v>
                </c:pt>
              </c:numCache>
            </c:numRef>
          </c:val>
        </c:ser>
        <c:gapWidth val="150"/>
        <c:overlap val="0"/>
        <c:axId val="78900835"/>
        <c:axId val="25027024"/>
      </c:barChart>
      <c:catAx>
        <c:axId val="7890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027024"/>
        <c:crossesAt val="0"/>
        <c:auto val="1"/>
        <c:lblAlgn val="ctr"/>
        <c:lblOffset val="100"/>
        <c:noMultiLvlLbl val="0"/>
      </c:catAx>
      <c:valAx>
        <c:axId val="250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900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ΑΣΤΗΡΑΚΙ!$B$62:$M$62</c:f>
              <c:numCache>
                <c:formatCode>General</c:formatCode>
                <c:ptCount val="12"/>
                <c:pt idx="0">
                  <c:v>49.7272727272727</c:v>
                </c:pt>
                <c:pt idx="1">
                  <c:v>81.6272727272727</c:v>
                </c:pt>
                <c:pt idx="2">
                  <c:v>109.981818181818</c:v>
                </c:pt>
                <c:pt idx="3">
                  <c:v>156.245454545455</c:v>
                </c:pt>
                <c:pt idx="4">
                  <c:v>125.345454545455</c:v>
                </c:pt>
                <c:pt idx="5">
                  <c:v>110.381818181818</c:v>
                </c:pt>
                <c:pt idx="6">
                  <c:v>85.2363636363636</c:v>
                </c:pt>
                <c:pt idx="7">
                  <c:v>73.8727272727273</c:v>
                </c:pt>
                <c:pt idx="8">
                  <c:v>79.9818181818182</c:v>
                </c:pt>
                <c:pt idx="9">
                  <c:v>70.24</c:v>
                </c:pt>
                <c:pt idx="10">
                  <c:v>47.17</c:v>
                </c:pt>
                <c:pt idx="11">
                  <c:v>36.76</c:v>
                </c:pt>
              </c:numCache>
            </c:numRef>
          </c:val>
        </c:ser>
        <c:gapWidth val="150"/>
        <c:overlap val="0"/>
        <c:axId val="54393479"/>
        <c:axId val="55323629"/>
      </c:barChart>
      <c:catAx>
        <c:axId val="5439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23629"/>
        <c:crossesAt val="0"/>
        <c:auto val="1"/>
        <c:lblAlgn val="ctr"/>
        <c:lblOffset val="100"/>
        <c:noMultiLvlLbl val="0"/>
      </c:catAx>
      <c:valAx>
        <c:axId val="553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393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ΧΛΟΗ!$N$12:$N$62</c:f>
              <c:numCache>
                <c:formatCode>General</c:formatCode>
                <c:ptCount val="51"/>
                <c:pt idx="0">
                  <c:v>940.5</c:v>
                </c:pt>
                <c:pt idx="1">
                  <c:v>1291</c:v>
                </c:pt>
                <c:pt idx="2">
                  <c:v>930.5</c:v>
                </c:pt>
                <c:pt idx="3">
                  <c:v>1269</c:v>
                </c:pt>
                <c:pt idx="4">
                  <c:v>1210</c:v>
                </c:pt>
                <c:pt idx="5">
                  <c:v>1289</c:v>
                </c:pt>
                <c:pt idx="6">
                  <c:v>917</c:v>
                </c:pt>
                <c:pt idx="7">
                  <c:v>1100</c:v>
                </c:pt>
                <c:pt idx="8">
                  <c:v>547</c:v>
                </c:pt>
                <c:pt idx="9">
                  <c:v>897</c:v>
                </c:pt>
                <c:pt idx="50">
                  <c:v>1039.1</c:v>
                </c:pt>
              </c:numCache>
            </c:numRef>
          </c:val>
        </c:ser>
        <c:gapWidth val="150"/>
        <c:overlap val="0"/>
        <c:axId val="73411484"/>
        <c:axId val="21075494"/>
      </c:barChart>
      <c:catAx>
        <c:axId val="7341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075494"/>
        <c:crossesAt val="0"/>
        <c:auto val="1"/>
        <c:lblAlgn val="ctr"/>
        <c:lblOffset val="100"/>
        <c:noMultiLvlLbl val="0"/>
      </c:catAx>
      <c:valAx>
        <c:axId val="210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11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ΛΟΗ!$B$62:$M$62</c:f>
              <c:numCache>
                <c:formatCode>General</c:formatCode>
                <c:ptCount val="12"/>
                <c:pt idx="0">
                  <c:v>38.6363636363636</c:v>
                </c:pt>
                <c:pt idx="1">
                  <c:v>86.9090909090909</c:v>
                </c:pt>
                <c:pt idx="2">
                  <c:v>95.4545454545455</c:v>
                </c:pt>
                <c:pt idx="3">
                  <c:v>142.136363636364</c:v>
                </c:pt>
                <c:pt idx="4">
                  <c:v>124.454545454545</c:v>
                </c:pt>
                <c:pt idx="5">
                  <c:v>105.272727272727</c:v>
                </c:pt>
                <c:pt idx="6">
                  <c:v>93.9090909090909</c:v>
                </c:pt>
                <c:pt idx="7">
                  <c:v>83.3636363636364</c:v>
                </c:pt>
                <c:pt idx="8">
                  <c:v>67.1818181818182</c:v>
                </c:pt>
                <c:pt idx="9">
                  <c:v>63.6</c:v>
                </c:pt>
                <c:pt idx="10">
                  <c:v>41</c:v>
                </c:pt>
                <c:pt idx="11">
                  <c:v>42.35</c:v>
                </c:pt>
              </c:numCache>
            </c:numRef>
          </c:val>
        </c:ser>
        <c:gapWidth val="150"/>
        <c:overlap val="0"/>
        <c:axId val="22424728"/>
        <c:axId val="17823580"/>
      </c:barChart>
      <c:catAx>
        <c:axId val="224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23580"/>
        <c:crossesAt val="0"/>
        <c:auto val="1"/>
        <c:lblAlgn val="ctr"/>
        <c:lblOffset val="100"/>
        <c:noMultiLvlLbl val="0"/>
      </c:catAx>
      <c:valAx>
        <c:axId val="178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24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ΤΡΙΚΟΡΦΟ!$N$12:$N$62</c:f>
              <c:numCache>
                <c:formatCode>General</c:formatCode>
                <c:ptCount val="51"/>
                <c:pt idx="0">
                  <c:v>976.6</c:v>
                </c:pt>
                <c:pt idx="1">
                  <c:v>1151</c:v>
                </c:pt>
                <c:pt idx="2">
                  <c:v>919</c:v>
                </c:pt>
                <c:pt idx="3">
                  <c:v>962.5</c:v>
                </c:pt>
                <c:pt idx="4">
                  <c:v>662</c:v>
                </c:pt>
                <c:pt idx="5">
                  <c:v>1339</c:v>
                </c:pt>
                <c:pt idx="6">
                  <c:v>952</c:v>
                </c:pt>
                <c:pt idx="7">
                  <c:v>811.5</c:v>
                </c:pt>
                <c:pt idx="8">
                  <c:v>692</c:v>
                </c:pt>
                <c:pt idx="9">
                  <c:v>824</c:v>
                </c:pt>
                <c:pt idx="10">
                  <c:v>635</c:v>
                </c:pt>
                <c:pt idx="11">
                  <c:v>313</c:v>
                </c:pt>
                <c:pt idx="12">
                  <c:v>582</c:v>
                </c:pt>
                <c:pt idx="13">
                  <c:v>850</c:v>
                </c:pt>
                <c:pt idx="14">
                  <c:v>558</c:v>
                </c:pt>
                <c:pt idx="15">
                  <c:v>283</c:v>
                </c:pt>
                <c:pt idx="20">
                  <c:v>226.4</c:v>
                </c:pt>
                <c:pt idx="22">
                  <c:v>592</c:v>
                </c:pt>
                <c:pt idx="50">
                  <c:v>740.5</c:v>
                </c:pt>
              </c:numCache>
            </c:numRef>
          </c:val>
        </c:ser>
        <c:gapWidth val="150"/>
        <c:overlap val="0"/>
        <c:axId val="25391687"/>
        <c:axId val="21460751"/>
      </c:barChart>
      <c:catAx>
        <c:axId val="253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460751"/>
        <c:crossesAt val="0"/>
        <c:auto val="1"/>
        <c:lblAlgn val="ctr"/>
        <c:lblOffset val="100"/>
        <c:noMultiLvlLbl val="0"/>
      </c:catAx>
      <c:valAx>
        <c:axId val="214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9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0917743997727"/>
          <c:w val="0.955783065855008"/>
          <c:h val="0.876971160676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ΑΡΙΣΒΗ!$N$12:$N$97</c:f>
              <c:numCache>
                <c:formatCode>General</c:formatCode>
                <c:ptCount val="86"/>
                <c:pt idx="1">
                  <c:v>604.4</c:v>
                </c:pt>
                <c:pt idx="2">
                  <c:v>769.2</c:v>
                </c:pt>
                <c:pt idx="3">
                  <c:v>590.1</c:v>
                </c:pt>
                <c:pt idx="4">
                  <c:v>880.6</c:v>
                </c:pt>
                <c:pt idx="5">
                  <c:v>669.5</c:v>
                </c:pt>
                <c:pt idx="7">
                  <c:v>582.7</c:v>
                </c:pt>
                <c:pt idx="8">
                  <c:v>738.3</c:v>
                </c:pt>
                <c:pt idx="9">
                  <c:v>1013.4</c:v>
                </c:pt>
                <c:pt idx="85">
                  <c:v>731.025</c:v>
                </c:pt>
              </c:numCache>
            </c:numRef>
          </c:val>
        </c:ser>
        <c:gapWidth val="150"/>
        <c:overlap val="0"/>
        <c:axId val="20193372"/>
        <c:axId val="14962854"/>
      </c:barChart>
      <c:catAx>
        <c:axId val="201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962854"/>
        <c:crossesAt val="0"/>
        <c:auto val="1"/>
        <c:lblAlgn val="ctr"/>
        <c:lblOffset val="100"/>
        <c:noMultiLvlLbl val="0"/>
      </c:catAx>
      <c:valAx>
        <c:axId val="149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193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ΟΡΦΟ!$B$62:$M$62</c:f>
              <c:numCache>
                <c:formatCode>General</c:formatCode>
                <c:ptCount val="12"/>
                <c:pt idx="0">
                  <c:v>26.6521739130435</c:v>
                </c:pt>
                <c:pt idx="1">
                  <c:v>52.852380952381</c:v>
                </c:pt>
                <c:pt idx="2">
                  <c:v>62.1136363636364</c:v>
                </c:pt>
                <c:pt idx="3">
                  <c:v>97.5318181818182</c:v>
                </c:pt>
                <c:pt idx="4">
                  <c:v>66.3818181818182</c:v>
                </c:pt>
                <c:pt idx="5">
                  <c:v>72.9217391304348</c:v>
                </c:pt>
                <c:pt idx="6">
                  <c:v>53.2291666666667</c:v>
                </c:pt>
                <c:pt idx="7">
                  <c:v>45.5</c:v>
                </c:pt>
                <c:pt idx="8">
                  <c:v>86.55</c:v>
                </c:pt>
                <c:pt idx="9">
                  <c:v>55.4913043478261</c:v>
                </c:pt>
                <c:pt idx="10">
                  <c:v>28.8869565217391</c:v>
                </c:pt>
                <c:pt idx="11">
                  <c:v>26.6391304347826</c:v>
                </c:pt>
              </c:numCache>
            </c:numRef>
          </c:val>
        </c:ser>
        <c:gapWidth val="150"/>
        <c:overlap val="0"/>
        <c:axId val="94153020"/>
        <c:axId val="89619947"/>
      </c:barChart>
      <c:catAx>
        <c:axId val="941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619947"/>
        <c:crossesAt val="0"/>
        <c:auto val="1"/>
        <c:lblAlgn val="ctr"/>
        <c:lblOffset val="100"/>
        <c:noMultiLvlLbl val="0"/>
      </c:catAx>
      <c:valAx>
        <c:axId val="896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153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386651958081"/>
          <c:w val="0.850304371887106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ΙΣΒΗ!$B$97:$M$97</c:f>
              <c:numCache>
                <c:formatCode>General</c:formatCode>
                <c:ptCount val="12"/>
                <c:pt idx="0">
                  <c:v>46.41</c:v>
                </c:pt>
                <c:pt idx="1">
                  <c:v>47.5333333333333</c:v>
                </c:pt>
                <c:pt idx="2">
                  <c:v>70.4375</c:v>
                </c:pt>
                <c:pt idx="3">
                  <c:v>128.344444444444</c:v>
                </c:pt>
                <c:pt idx="4">
                  <c:v>101.988888888889</c:v>
                </c:pt>
                <c:pt idx="5">
                  <c:v>62.1111111111111</c:v>
                </c:pt>
                <c:pt idx="6">
                  <c:v>38.5666666666667</c:v>
                </c:pt>
                <c:pt idx="7">
                  <c:v>53.87</c:v>
                </c:pt>
                <c:pt idx="8">
                  <c:v>41.3</c:v>
                </c:pt>
                <c:pt idx="9">
                  <c:v>52.57</c:v>
                </c:pt>
                <c:pt idx="10">
                  <c:v>36.28</c:v>
                </c:pt>
                <c:pt idx="11">
                  <c:v>35.86</c:v>
                </c:pt>
              </c:numCache>
            </c:numRef>
          </c:val>
        </c:ser>
        <c:gapWidth val="150"/>
        <c:overlap val="0"/>
        <c:axId val="11923557"/>
        <c:axId val="98449460"/>
      </c:barChart>
      <c:catAx>
        <c:axId val="1192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49460"/>
        <c:crossesAt val="0"/>
        <c:auto val="1"/>
        <c:lblAlgn val="ctr"/>
        <c:lblOffset val="100"/>
        <c:noMultiLvlLbl val="0"/>
      </c:catAx>
      <c:valAx>
        <c:axId val="984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23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ΚΟΜΟΤΗΝΗ!$N$12:$N$97</c:f>
              <c:numCache>
                <c:formatCode>General</c:formatCode>
                <c:ptCount val="86"/>
                <c:pt idx="1">
                  <c:v>556</c:v>
                </c:pt>
                <c:pt idx="3">
                  <c:v>565.9</c:v>
                </c:pt>
                <c:pt idx="4">
                  <c:v>716.9</c:v>
                </c:pt>
                <c:pt idx="5">
                  <c:v>830</c:v>
                </c:pt>
                <c:pt idx="6">
                  <c:v>534.6</c:v>
                </c:pt>
                <c:pt idx="7">
                  <c:v>579.8</c:v>
                </c:pt>
                <c:pt idx="8">
                  <c:v>541.6</c:v>
                </c:pt>
                <c:pt idx="85">
                  <c:v>617.828571428571</c:v>
                </c:pt>
              </c:numCache>
            </c:numRef>
          </c:val>
        </c:ser>
        <c:gapWidth val="150"/>
        <c:overlap val="0"/>
        <c:axId val="32672887"/>
        <c:axId val="27236228"/>
      </c:barChart>
      <c:catAx>
        <c:axId val="3267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236228"/>
        <c:crossesAt val="0"/>
        <c:auto val="1"/>
        <c:lblAlgn val="ctr"/>
        <c:lblOffset val="100"/>
        <c:noMultiLvlLbl val="0"/>
      </c:catAx>
      <c:valAx>
        <c:axId val="272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672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ΜΟΤΗΝΗ!$B$97:$M$97</c:f>
              <c:numCache>
                <c:formatCode>General</c:formatCode>
                <c:ptCount val="12"/>
                <c:pt idx="0">
                  <c:v>54.775</c:v>
                </c:pt>
                <c:pt idx="1">
                  <c:v>57.29</c:v>
                </c:pt>
                <c:pt idx="2">
                  <c:v>78.69</c:v>
                </c:pt>
                <c:pt idx="3">
                  <c:v>113.9</c:v>
                </c:pt>
                <c:pt idx="4">
                  <c:v>68.1444444444445</c:v>
                </c:pt>
                <c:pt idx="5">
                  <c:v>50.7909090909091</c:v>
                </c:pt>
                <c:pt idx="6">
                  <c:v>47.9363636363636</c:v>
                </c:pt>
                <c:pt idx="7">
                  <c:v>50.8272727272727</c:v>
                </c:pt>
                <c:pt idx="8">
                  <c:v>41.2363636363636</c:v>
                </c:pt>
                <c:pt idx="9">
                  <c:v>73.5454545454546</c:v>
                </c:pt>
                <c:pt idx="10">
                  <c:v>27.34</c:v>
                </c:pt>
                <c:pt idx="11">
                  <c:v>23.17</c:v>
                </c:pt>
              </c:numCache>
            </c:numRef>
          </c:val>
        </c:ser>
        <c:gapWidth val="150"/>
        <c:overlap val="0"/>
        <c:axId val="90012960"/>
        <c:axId val="43167996"/>
      </c:barChart>
      <c:catAx>
        <c:axId val="900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167996"/>
        <c:crossesAt val="0"/>
        <c:auto val="1"/>
        <c:lblAlgn val="ctr"/>
        <c:lblOffset val="100"/>
        <c:noMultiLvlLbl val="0"/>
      </c:catAx>
      <c:valAx>
        <c:axId val="431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012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ΝΥΜΦΑΙΑ!$N$12:$N$97</c:f>
              <c:numCache>
                <c:formatCode>General</c:formatCode>
                <c:ptCount val="86"/>
                <c:pt idx="1">
                  <c:v>1090.2</c:v>
                </c:pt>
                <c:pt idx="2">
                  <c:v>444</c:v>
                </c:pt>
                <c:pt idx="3">
                  <c:v>861.4</c:v>
                </c:pt>
                <c:pt idx="35">
                  <c:v>1174.5</c:v>
                </c:pt>
                <c:pt idx="36">
                  <c:v>1015</c:v>
                </c:pt>
                <c:pt idx="37">
                  <c:v>652</c:v>
                </c:pt>
                <c:pt idx="38">
                  <c:v>642.5</c:v>
                </c:pt>
                <c:pt idx="39">
                  <c:v>795</c:v>
                </c:pt>
                <c:pt idx="40">
                  <c:v>522</c:v>
                </c:pt>
                <c:pt idx="41">
                  <c:v>309</c:v>
                </c:pt>
                <c:pt idx="42">
                  <c:v>365</c:v>
                </c:pt>
                <c:pt idx="43">
                  <c:v>406</c:v>
                </c:pt>
                <c:pt idx="44">
                  <c:v>561</c:v>
                </c:pt>
                <c:pt idx="45">
                  <c:v>212</c:v>
                </c:pt>
                <c:pt idx="46">
                  <c:v>284</c:v>
                </c:pt>
                <c:pt idx="47">
                  <c:v>385</c:v>
                </c:pt>
                <c:pt idx="48">
                  <c:v>461</c:v>
                </c:pt>
                <c:pt idx="49">
                  <c:v>455</c:v>
                </c:pt>
                <c:pt idx="51">
                  <c:v>542</c:v>
                </c:pt>
                <c:pt idx="52">
                  <c:v>564.1</c:v>
                </c:pt>
                <c:pt idx="85">
                  <c:v>587.035</c:v>
                </c:pt>
              </c:numCache>
            </c:numRef>
          </c:val>
        </c:ser>
        <c:gapWidth val="150"/>
        <c:overlap val="0"/>
        <c:axId val="72532090"/>
        <c:axId val="42453708"/>
      </c:barChart>
      <c:catAx>
        <c:axId val="725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53708"/>
        <c:crossesAt val="0"/>
        <c:auto val="1"/>
        <c:lblAlgn val="ctr"/>
        <c:lblOffset val="100"/>
        <c:noMultiLvlLbl val="0"/>
      </c:catAx>
      <c:valAx>
        <c:axId val="424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532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ΥΜΦΑΙΑ!$B$97:$M$97</c:f>
              <c:numCache>
                <c:formatCode>General</c:formatCode>
                <c:ptCount val="12"/>
                <c:pt idx="0">
                  <c:v>24.55</c:v>
                </c:pt>
                <c:pt idx="1">
                  <c:v>53.6192307692308</c:v>
                </c:pt>
                <c:pt idx="2">
                  <c:v>70.6769230769231</c:v>
                </c:pt>
                <c:pt idx="3">
                  <c:v>120.303846153846</c:v>
                </c:pt>
                <c:pt idx="4">
                  <c:v>67.15</c:v>
                </c:pt>
                <c:pt idx="5">
                  <c:v>48.032</c:v>
                </c:pt>
                <c:pt idx="6">
                  <c:v>51.6781481481481</c:v>
                </c:pt>
                <c:pt idx="7">
                  <c:v>54.7192307692308</c:v>
                </c:pt>
                <c:pt idx="8">
                  <c:v>43.5222222222222</c:v>
                </c:pt>
                <c:pt idx="9">
                  <c:v>39.5703703703704</c:v>
                </c:pt>
                <c:pt idx="10">
                  <c:v>24.9307692307692</c:v>
                </c:pt>
                <c:pt idx="11">
                  <c:v>19.136</c:v>
                </c:pt>
              </c:numCache>
            </c:numRef>
          </c:val>
        </c:ser>
        <c:gapWidth val="150"/>
        <c:overlap val="0"/>
        <c:axId val="1061012"/>
        <c:axId val="97809976"/>
      </c:barChart>
      <c:catAx>
        <c:axId val="106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09976"/>
        <c:crossesAt val="0"/>
        <c:auto val="1"/>
        <c:lblAlgn val="ctr"/>
        <c:lblOffset val="100"/>
        <c:noMultiLvlLbl val="0"/>
      </c:catAx>
      <c:valAx>
        <c:axId val="978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61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Μ.ΞΥΔΙΑ'!$N$12:$N$97</c:f>
              <c:numCache>
                <c:formatCode>General</c:formatCode>
                <c:ptCount val="86"/>
                <c:pt idx="1">
                  <c:v>442.6</c:v>
                </c:pt>
                <c:pt idx="2">
                  <c:v>428.3</c:v>
                </c:pt>
                <c:pt idx="3">
                  <c:v>342.7</c:v>
                </c:pt>
                <c:pt idx="4">
                  <c:v>687.7</c:v>
                </c:pt>
                <c:pt idx="5">
                  <c:v>773</c:v>
                </c:pt>
                <c:pt idx="6">
                  <c:v>731</c:v>
                </c:pt>
                <c:pt idx="7">
                  <c:v>788</c:v>
                </c:pt>
                <c:pt idx="8">
                  <c:v>835.5</c:v>
                </c:pt>
                <c:pt idx="9">
                  <c:v>1240.6</c:v>
                </c:pt>
                <c:pt idx="35">
                  <c:v>602.3</c:v>
                </c:pt>
                <c:pt idx="36">
                  <c:v>906.6</c:v>
                </c:pt>
                <c:pt idx="37">
                  <c:v>539.6</c:v>
                </c:pt>
                <c:pt idx="38">
                  <c:v>825.2</c:v>
                </c:pt>
                <c:pt idx="39">
                  <c:v>670.5</c:v>
                </c:pt>
                <c:pt idx="40">
                  <c:v>658.6</c:v>
                </c:pt>
                <c:pt idx="41">
                  <c:v>593.5</c:v>
                </c:pt>
                <c:pt idx="42">
                  <c:v>795.4</c:v>
                </c:pt>
                <c:pt idx="43">
                  <c:v>537.2</c:v>
                </c:pt>
                <c:pt idx="44">
                  <c:v>720.7</c:v>
                </c:pt>
                <c:pt idx="45">
                  <c:v>460.1</c:v>
                </c:pt>
                <c:pt idx="46">
                  <c:v>533.2</c:v>
                </c:pt>
                <c:pt idx="47">
                  <c:v>451.1</c:v>
                </c:pt>
                <c:pt idx="48">
                  <c:v>804.2</c:v>
                </c:pt>
                <c:pt idx="49">
                  <c:v>727.8</c:v>
                </c:pt>
                <c:pt idx="50">
                  <c:v>525</c:v>
                </c:pt>
                <c:pt idx="53">
                  <c:v>467.3</c:v>
                </c:pt>
                <c:pt idx="54">
                  <c:v>373.1</c:v>
                </c:pt>
                <c:pt idx="55">
                  <c:v>352.7</c:v>
                </c:pt>
                <c:pt idx="56">
                  <c:v>290.7</c:v>
                </c:pt>
                <c:pt idx="57">
                  <c:v>555.2</c:v>
                </c:pt>
                <c:pt idx="58">
                  <c:v>471</c:v>
                </c:pt>
                <c:pt idx="59">
                  <c:v>307.3</c:v>
                </c:pt>
                <c:pt idx="60">
                  <c:v>680.9</c:v>
                </c:pt>
                <c:pt idx="61">
                  <c:v>408</c:v>
                </c:pt>
                <c:pt idx="67">
                  <c:v>813.2</c:v>
                </c:pt>
                <c:pt idx="69">
                  <c:v>487.3</c:v>
                </c:pt>
                <c:pt idx="85">
                  <c:v>606.308333333333</c:v>
                </c:pt>
              </c:numCache>
            </c:numRef>
          </c:val>
        </c:ser>
        <c:gapWidth val="150"/>
        <c:overlap val="0"/>
        <c:axId val="10941251"/>
        <c:axId val="99471683"/>
      </c:barChart>
      <c:catAx>
        <c:axId val="109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471683"/>
        <c:crossesAt val="0"/>
        <c:auto val="1"/>
        <c:lblAlgn val="ctr"/>
        <c:lblOffset val="100"/>
        <c:noMultiLvlLbl val="0"/>
      </c:catAx>
      <c:valAx>
        <c:axId val="994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41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0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1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1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2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45.6</v>
      </c>
      <c r="C12" s="50" t="n">
        <v>219.2</v>
      </c>
      <c r="D12" s="50" t="n">
        <v>92</v>
      </c>
      <c r="E12" s="51" t="n">
        <v>109.8</v>
      </c>
      <c r="F12" s="52" t="n">
        <v>36.3</v>
      </c>
      <c r="G12" s="50" t="n">
        <v>70.2</v>
      </c>
      <c r="H12" s="50" t="n">
        <v>69.7</v>
      </c>
      <c r="I12" s="50" t="n">
        <v>109.7</v>
      </c>
      <c r="J12" s="50" t="n">
        <v>113</v>
      </c>
      <c r="K12" s="50" t="n">
        <v>82.2</v>
      </c>
      <c r="L12" s="50" t="n">
        <v>0</v>
      </c>
      <c r="M12" s="53" t="n">
        <v>0</v>
      </c>
      <c r="N12" s="54" t="n">
        <f aca="false">IF(COUNT(B12:M12)=12,SUM(B12:M12),"")</f>
        <v>1047.7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20.2</v>
      </c>
      <c r="C13" s="50" t="n">
        <v>78</v>
      </c>
      <c r="D13" s="50" t="n">
        <v>190.3</v>
      </c>
      <c r="E13" s="51" t="n">
        <v>195</v>
      </c>
      <c r="F13" s="52" t="n">
        <v>181.2</v>
      </c>
      <c r="G13" s="50" t="n">
        <v>187.3</v>
      </c>
      <c r="H13" s="50" t="n">
        <v>52.6</v>
      </c>
      <c r="I13" s="50" t="n">
        <v>104.3</v>
      </c>
      <c r="J13" s="50" t="n">
        <v>176.2</v>
      </c>
      <c r="K13" s="50" t="n">
        <v>125</v>
      </c>
      <c r="L13" s="50" t="n">
        <v>77.9</v>
      </c>
      <c r="M13" s="53" t="n">
        <v>84.5</v>
      </c>
      <c r="N13" s="54" t="n">
        <f aca="false">IF(COUNT(B13:M13)=12,SUM(B13:M13),"")</f>
        <v>1472.5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71.3</v>
      </c>
      <c r="C14" s="50" t="n">
        <v>195.4</v>
      </c>
      <c r="D14" s="50" t="n">
        <v>75.2</v>
      </c>
      <c r="E14" s="51" t="n">
        <v>219.1</v>
      </c>
      <c r="F14" s="52" t="n">
        <v>92</v>
      </c>
      <c r="G14" s="50" t="n">
        <v>24.4</v>
      </c>
      <c r="H14" s="50" t="n">
        <v>51.8</v>
      </c>
      <c r="I14" s="50" t="n">
        <v>2.4</v>
      </c>
      <c r="J14" s="50" t="n">
        <v>31.7</v>
      </c>
      <c r="K14" s="50" t="n">
        <v>120.7</v>
      </c>
      <c r="L14" s="50" t="n">
        <v>29.4</v>
      </c>
      <c r="M14" s="53" t="n">
        <v>0</v>
      </c>
      <c r="N14" s="54" t="n">
        <f aca="false">IF(COUNT(B14:M14)=12,SUM(B14:M14),"")</f>
        <v>913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93.7</v>
      </c>
      <c r="C15" s="50" t="n">
        <v>99.6</v>
      </c>
      <c r="D15" s="50" t="n">
        <v>160.2</v>
      </c>
      <c r="E15" s="51" t="n">
        <v>48.1</v>
      </c>
      <c r="F15" s="52" t="n">
        <v>378.4</v>
      </c>
      <c r="G15" s="50" t="n">
        <v>169.1</v>
      </c>
      <c r="H15" s="50" t="n">
        <v>77.3</v>
      </c>
      <c r="I15" s="50" t="n">
        <v>70.1</v>
      </c>
      <c r="J15" s="50" t="n">
        <v>21.2</v>
      </c>
      <c r="K15" s="50" t="n">
        <v>30.1</v>
      </c>
      <c r="L15" s="50" t="n">
        <v>29.7</v>
      </c>
      <c r="M15" s="53" t="n">
        <v>2.2</v>
      </c>
      <c r="N15" s="54" t="n">
        <f aca="false">IF(COUNT(B15:M15)=12,SUM(B15:M15),"")</f>
        <v>1179.7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23.6</v>
      </c>
      <c r="C16" s="50" t="n">
        <v>128.1</v>
      </c>
      <c r="D16" s="50" t="n">
        <v>185.2</v>
      </c>
      <c r="E16" s="51" t="n">
        <v>242.8</v>
      </c>
      <c r="F16" s="52" t="n">
        <v>69.7</v>
      </c>
      <c r="G16" s="50" t="n">
        <v>211.5</v>
      </c>
      <c r="H16" s="50" t="n">
        <v>169.5</v>
      </c>
      <c r="I16" s="50" t="n">
        <v>95.1</v>
      </c>
      <c r="J16" s="50" t="n">
        <v>79</v>
      </c>
      <c r="K16" s="50" t="n">
        <v>122</v>
      </c>
      <c r="L16" s="50" t="n">
        <v>25.2</v>
      </c>
      <c r="M16" s="53" t="n">
        <v>50.5</v>
      </c>
      <c r="N16" s="54" t="n">
        <f aca="false">IF(COUNT(B16:M16)=12,SUM(B16:M16),"")</f>
        <v>1402.2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61</v>
      </c>
      <c r="C17" s="50" t="n">
        <v>175.4</v>
      </c>
      <c r="D17" s="50" t="n">
        <v>184.4</v>
      </c>
      <c r="E17" s="51" t="n">
        <v>46.4</v>
      </c>
      <c r="F17" s="52" t="n">
        <v>116.7</v>
      </c>
      <c r="G17" s="50" t="n">
        <v>125.2</v>
      </c>
      <c r="H17" s="50" t="n">
        <v>150.3</v>
      </c>
      <c r="I17" s="50" t="n">
        <v>93.1</v>
      </c>
      <c r="J17" s="50" t="n">
        <v>30.7</v>
      </c>
      <c r="K17" s="50" t="n">
        <v>18.4</v>
      </c>
      <c r="L17" s="50" t="n">
        <v>154.6</v>
      </c>
      <c r="M17" s="53" t="n">
        <v>0</v>
      </c>
      <c r="N17" s="54" t="n">
        <f aca="false">IF(COUNT(B17:M17)=12,SUM(B17:M17),"")</f>
        <v>1156.2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94.4</v>
      </c>
      <c r="C18" s="50" t="n">
        <v>77.2</v>
      </c>
      <c r="D18" s="50" t="n">
        <v>201.9</v>
      </c>
      <c r="E18" s="51" t="n">
        <v>382.9</v>
      </c>
      <c r="F18" s="52" t="n">
        <v>112.2</v>
      </c>
      <c r="G18" s="50" t="n">
        <v>116.3</v>
      </c>
      <c r="H18" s="50" t="n">
        <v>72.4</v>
      </c>
      <c r="I18" s="50" t="n">
        <v>60.5</v>
      </c>
      <c r="J18" s="50" t="n">
        <v>68.8</v>
      </c>
      <c r="K18" s="50" t="n">
        <v>20.2</v>
      </c>
      <c r="L18" s="50" t="n">
        <v>15.5</v>
      </c>
      <c r="M18" s="53" t="n">
        <v>0</v>
      </c>
      <c r="N18" s="54" t="n">
        <f aca="false">IF(COUNT(B18:M18)=12,SUM(B18:M18),"")</f>
        <v>1222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49.1</v>
      </c>
      <c r="C19" s="50" t="n">
        <v>44.9</v>
      </c>
      <c r="D19" s="50" t="n">
        <v>141.1</v>
      </c>
      <c r="E19" s="51" t="n">
        <v>200.2</v>
      </c>
      <c r="F19" s="52" t="n">
        <v>55.6</v>
      </c>
      <c r="G19" s="50" t="n">
        <v>23</v>
      </c>
      <c r="H19" s="50" t="n">
        <v>180.8</v>
      </c>
      <c r="I19" s="50" t="n">
        <v>50.7</v>
      </c>
      <c r="J19" s="50" t="n">
        <v>86.8</v>
      </c>
      <c r="K19" s="50" t="n">
        <v>143.5</v>
      </c>
      <c r="L19" s="50" t="n">
        <v>66.7</v>
      </c>
      <c r="M19" s="53" t="n">
        <v>66.6</v>
      </c>
      <c r="N19" s="54" t="n">
        <f aca="false">IF(COUNT(B19:M19)=12,SUM(B19:M19),"")</f>
        <v>110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63.3</v>
      </c>
      <c r="C20" s="50" t="n">
        <v>45.6</v>
      </c>
      <c r="D20" s="50" t="n">
        <v>46.9</v>
      </c>
      <c r="E20" s="51" t="n">
        <v>208.8</v>
      </c>
      <c r="F20" s="52" t="n">
        <v>251.6</v>
      </c>
      <c r="G20" s="50" t="n">
        <v>32.3</v>
      </c>
      <c r="H20" s="50" t="n">
        <v>72.1</v>
      </c>
      <c r="I20" s="50" t="n">
        <v>116.9</v>
      </c>
      <c r="J20" s="50" t="n">
        <v>215.4</v>
      </c>
      <c r="K20" s="50" t="n">
        <v>67.9</v>
      </c>
      <c r="L20" s="50" t="n">
        <v>0</v>
      </c>
      <c r="M20" s="53" t="n">
        <v>31.6</v>
      </c>
      <c r="N20" s="54" t="n">
        <f aca="false">IF(COUNT(B20:M20)=12,SUM(B20:M20),"")</f>
        <v>1152.4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 t="n">
        <v>10</v>
      </c>
      <c r="C21" s="50" t="n">
        <v>1.6</v>
      </c>
      <c r="D21" s="50" t="n">
        <v>22.5</v>
      </c>
      <c r="E21" s="51" t="n">
        <v>26.1</v>
      </c>
      <c r="F21" s="52" t="n">
        <v>23.6</v>
      </c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/>
      <c r="C70" s="56"/>
      <c r="D70" s="56"/>
      <c r="E70" s="57"/>
      <c r="F70" s="60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/>
      <c r="C71" s="56"/>
      <c r="D71" s="56"/>
      <c r="E71" s="57"/>
      <c r="F71" s="58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/>
      <c r="C78" s="62"/>
      <c r="D78" s="62"/>
      <c r="E78" s="63"/>
      <c r="F78" s="60"/>
      <c r="G78" s="62"/>
      <c r="H78" s="62"/>
      <c r="I78" s="62"/>
      <c r="J78" s="62"/>
      <c r="K78" s="62"/>
      <c r="L78" s="62"/>
      <c r="M78" s="64"/>
      <c r="N78" s="54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/>
      <c r="C81" s="56"/>
      <c r="D81" s="56"/>
      <c r="E81" s="57"/>
      <c r="F81" s="60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3</v>
      </c>
      <c r="B96" s="66" t="n">
        <f aca="false">AVERAGE(B12:B95)</f>
        <v>63.22</v>
      </c>
      <c r="C96" s="67" t="n">
        <f aca="false">AVERAGE(C12:C95)</f>
        <v>106.5</v>
      </c>
      <c r="D96" s="67" t="n">
        <f aca="false">AVERAGE(D12:D95)</f>
        <v>129.97</v>
      </c>
      <c r="E96" s="68" t="n">
        <f aca="false">AVERAGE(E12:E95)</f>
        <v>167.92</v>
      </c>
      <c r="F96" s="69" t="n">
        <f aca="false">AVERAGE(F12:F95)</f>
        <v>131.73</v>
      </c>
      <c r="G96" s="67" t="n">
        <f aca="false">AVERAGE(G12:G95)</f>
        <v>106.588888888889</v>
      </c>
      <c r="H96" s="67" t="n">
        <f aca="false">AVERAGE(H12:H95)</f>
        <v>99.6111111111111</v>
      </c>
      <c r="I96" s="67" t="n">
        <f aca="false">AVERAGE(I12:I95)</f>
        <v>78.0888888888889</v>
      </c>
      <c r="J96" s="67" t="n">
        <f aca="false">AVERAGE(J12:J95)</f>
        <v>91.4222222222222</v>
      </c>
      <c r="K96" s="67" t="n">
        <f aca="false">AVERAGE(K12:K95)</f>
        <v>81.1111111111111</v>
      </c>
      <c r="L96" s="67" t="n">
        <f aca="false">AVERAGE(L12:L95)</f>
        <v>44.3333333333333</v>
      </c>
      <c r="M96" s="70" t="n">
        <f aca="false">AVERAGE(M12:M95)</f>
        <v>26.1555555555556</v>
      </c>
      <c r="N96" s="71" t="n">
        <f aca="false">AVERAGE(N12:N95)</f>
        <v>1183.93333333333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67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9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6.5</v>
      </c>
      <c r="D12" s="50" t="n">
        <v>99</v>
      </c>
      <c r="E12" s="51" t="n">
        <v>274</v>
      </c>
      <c r="F12" s="52" t="n">
        <v>238</v>
      </c>
      <c r="G12" s="50" t="n">
        <v>66</v>
      </c>
      <c r="H12" s="50" t="n">
        <v>53</v>
      </c>
      <c r="I12" s="50" t="n">
        <v>39</v>
      </c>
      <c r="J12" s="50" t="n">
        <v>85</v>
      </c>
      <c r="K12" s="50" t="n">
        <v>102</v>
      </c>
      <c r="L12" s="50" t="n">
        <v>13</v>
      </c>
      <c r="M12" s="53" t="n">
        <v>108</v>
      </c>
      <c r="N12" s="54" t="n">
        <f aca="false">IF(COUNT(B12:M12)=12,SUM(B12:M12),"")</f>
        <v>1093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100</v>
      </c>
      <c r="C13" s="50" t="n">
        <v>105</v>
      </c>
      <c r="D13" s="50" t="n">
        <v>304</v>
      </c>
      <c r="E13" s="51" t="n">
        <v>229</v>
      </c>
      <c r="F13" s="52" t="n">
        <v>124</v>
      </c>
      <c r="G13" s="50" t="n">
        <v>27</v>
      </c>
      <c r="H13" s="50" t="n">
        <v>50</v>
      </c>
      <c r="I13" s="50" t="n">
        <v>80</v>
      </c>
      <c r="J13" s="50" t="n">
        <v>72</v>
      </c>
      <c r="K13" s="50" t="n">
        <v>43</v>
      </c>
      <c r="L13" s="50" t="n">
        <v>52</v>
      </c>
      <c r="M13" s="53" t="n">
        <v>0</v>
      </c>
      <c r="N13" s="54" t="n">
        <f aca="false">IF(COUNT(B13:M13)=12,SUM(B13:M13),"")</f>
        <v>118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0</v>
      </c>
      <c r="C14" s="50" t="n">
        <v>86</v>
      </c>
      <c r="D14" s="50" t="n">
        <v>85</v>
      </c>
      <c r="E14" s="51" t="n">
        <v>100</v>
      </c>
      <c r="F14" s="52" t="n">
        <v>127</v>
      </c>
      <c r="G14" s="50" t="n">
        <v>70</v>
      </c>
      <c r="H14" s="50" t="n">
        <v>24</v>
      </c>
      <c r="I14" s="50" t="n">
        <v>28</v>
      </c>
      <c r="J14" s="50" t="n">
        <v>43</v>
      </c>
      <c r="K14" s="50" t="n">
        <v>59</v>
      </c>
      <c r="L14" s="50" t="n">
        <v>48</v>
      </c>
      <c r="M14" s="53" t="n">
        <v>123</v>
      </c>
      <c r="N14" s="54" t="n">
        <f aca="false">IF(COUNT(B14:M14)=12,SUM(B14:M14),"")</f>
        <v>88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5</v>
      </c>
      <c r="C15" s="50" t="n">
        <v>56</v>
      </c>
      <c r="D15" s="50" t="n">
        <v>182</v>
      </c>
      <c r="E15" s="51" t="n">
        <v>95</v>
      </c>
      <c r="F15" s="52" t="n">
        <v>89</v>
      </c>
      <c r="G15" s="50" t="n">
        <v>210</v>
      </c>
      <c r="H15" s="50" t="n">
        <v>126</v>
      </c>
      <c r="I15" s="50" t="n">
        <v>151</v>
      </c>
      <c r="J15" s="50" t="n">
        <v>39</v>
      </c>
      <c r="K15" s="50" t="n">
        <v>83</v>
      </c>
      <c r="L15" s="50" t="n">
        <v>30</v>
      </c>
      <c r="M15" s="53" t="n">
        <v>27</v>
      </c>
      <c r="N15" s="54" t="n">
        <f aca="false">IF(COUNT(B15:M15)=12,SUM(B15:M15),"")</f>
        <v>114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60</v>
      </c>
      <c r="C16" s="50" t="n">
        <v>0</v>
      </c>
      <c r="D16" s="50" t="n">
        <v>92</v>
      </c>
      <c r="E16" s="51" t="n">
        <v>302</v>
      </c>
      <c r="F16" s="52" t="n">
        <v>84</v>
      </c>
      <c r="G16" s="50" t="n">
        <v>81</v>
      </c>
      <c r="H16" s="50" t="n">
        <v>94</v>
      </c>
      <c r="I16" s="50" t="n">
        <v>59.5</v>
      </c>
      <c r="J16" s="50" t="n">
        <v>78</v>
      </c>
      <c r="K16" s="50" t="n">
        <v>42</v>
      </c>
      <c r="L16" s="50" t="n">
        <v>14</v>
      </c>
      <c r="M16" s="53" t="n">
        <v>0</v>
      </c>
      <c r="N16" s="54" t="n">
        <f aca="false">IF(COUNT(B16:M16)=12,SUM(B16:M16),"")</f>
        <v>906.5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8</v>
      </c>
      <c r="C17" s="50" t="n">
        <v>35</v>
      </c>
      <c r="D17" s="50" t="n">
        <v>49.5</v>
      </c>
      <c r="E17" s="51" t="n">
        <v>123</v>
      </c>
      <c r="F17" s="52" t="n">
        <v>98</v>
      </c>
      <c r="G17" s="50" t="n">
        <v>58</v>
      </c>
      <c r="H17" s="50" t="n">
        <v>97</v>
      </c>
      <c r="I17" s="50" t="n">
        <v>41</v>
      </c>
      <c r="J17" s="50" t="n">
        <v>176</v>
      </c>
      <c r="K17" s="50" t="n">
        <v>79</v>
      </c>
      <c r="L17" s="50" t="n">
        <v>61</v>
      </c>
      <c r="M17" s="53" t="n">
        <v>18</v>
      </c>
      <c r="N17" s="54" t="n">
        <f aca="false">IF(COUNT(B17:M17)=12,SUM(B17:M17),"")</f>
        <v>853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</v>
      </c>
      <c r="C18" s="50" t="n">
        <v>74</v>
      </c>
      <c r="D18" s="50" t="n">
        <v>165</v>
      </c>
      <c r="E18" s="51" t="n">
        <v>105</v>
      </c>
      <c r="F18" s="52" t="n">
        <v>22</v>
      </c>
      <c r="G18" s="50" t="n">
        <v>70</v>
      </c>
      <c r="H18" s="50" t="n">
        <v>47</v>
      </c>
      <c r="I18" s="50" t="n">
        <v>165</v>
      </c>
      <c r="J18" s="50" t="n">
        <v>118</v>
      </c>
      <c r="K18" s="50" t="n">
        <v>74</v>
      </c>
      <c r="L18" s="50" t="n">
        <v>85</v>
      </c>
      <c r="M18" s="53" t="n">
        <v>74</v>
      </c>
      <c r="N18" s="54" t="n">
        <f aca="false">IF(COUNT(B18:M18)=12,SUM(B18:M18),"")</f>
        <v>108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58</v>
      </c>
      <c r="C19" s="50" t="n">
        <v>139</v>
      </c>
      <c r="D19" s="50" t="n">
        <v>153</v>
      </c>
      <c r="E19" s="51" t="n">
        <v>50</v>
      </c>
      <c r="F19" s="52" t="n">
        <v>125</v>
      </c>
      <c r="G19" s="50" t="n">
        <v>125</v>
      </c>
      <c r="H19" s="50" t="n">
        <v>138</v>
      </c>
      <c r="I19" s="50" t="n">
        <v>77</v>
      </c>
      <c r="J19" s="50" t="n">
        <v>22</v>
      </c>
      <c r="K19" s="50" t="n">
        <v>50</v>
      </c>
      <c r="L19" s="50" t="n">
        <v>43</v>
      </c>
      <c r="M19" s="53" t="n">
        <v>0</v>
      </c>
      <c r="N19" s="54" t="n">
        <f aca="false">IF(COUNT(B19:M19)=12,SUM(B19:M19),"")</f>
        <v>108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61</v>
      </c>
      <c r="C20" s="50" t="n">
        <v>77</v>
      </c>
      <c r="D20" s="50" t="n">
        <v>68</v>
      </c>
      <c r="E20" s="51" t="n">
        <v>78</v>
      </c>
      <c r="F20" s="52" t="n">
        <v>10</v>
      </c>
      <c r="G20" s="50" t="n">
        <v>118</v>
      </c>
      <c r="H20" s="50" t="n">
        <v>61</v>
      </c>
      <c r="I20" s="50" t="n">
        <v>105</v>
      </c>
      <c r="J20" s="50" t="n">
        <v>108</v>
      </c>
      <c r="K20" s="50" t="n">
        <v>69</v>
      </c>
      <c r="L20" s="50" t="n">
        <v>36</v>
      </c>
      <c r="M20" s="53" t="n">
        <v>0</v>
      </c>
      <c r="N20" s="54" t="n">
        <f aca="false">IF(COUNT(B20:M20)=12,SUM(B20:M20),"")</f>
        <v>791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42</v>
      </c>
      <c r="C21" s="56" t="n">
        <v>120</v>
      </c>
      <c r="D21" s="56" t="n">
        <v>164</v>
      </c>
      <c r="E21" s="57" t="n">
        <v>76</v>
      </c>
      <c r="F21" s="58" t="n">
        <v>53</v>
      </c>
      <c r="G21" s="56" t="n">
        <v>43</v>
      </c>
      <c r="H21" s="56" t="n">
        <v>52</v>
      </c>
      <c r="I21" s="56" t="n">
        <v>80</v>
      </c>
      <c r="J21" s="56" t="n">
        <v>116</v>
      </c>
      <c r="K21" s="56" t="n">
        <v>114</v>
      </c>
      <c r="L21" s="56" t="n">
        <v>74</v>
      </c>
      <c r="M21" s="59" t="n">
        <v>121</v>
      </c>
      <c r="N21" s="54" t="n">
        <f aca="false">IF(COUNT(B21:M21)=12,SUM(B21:M21),"")</f>
        <v>105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9</v>
      </c>
      <c r="D22" s="56" t="n">
        <v>50</v>
      </c>
      <c r="E22" s="57" t="n">
        <v>102</v>
      </c>
      <c r="F22" s="58" t="n">
        <v>15</v>
      </c>
      <c r="G22" s="56" t="n">
        <v>48</v>
      </c>
      <c r="H22" s="56" t="n">
        <v>26</v>
      </c>
      <c r="I22" s="56" t="n">
        <v>49</v>
      </c>
      <c r="J22" s="56" t="n">
        <v>62</v>
      </c>
      <c r="K22" s="56" t="n">
        <v>50</v>
      </c>
      <c r="L22" s="56" t="n">
        <v>40</v>
      </c>
      <c r="M22" s="59" t="n">
        <v>57</v>
      </c>
      <c r="N22" s="54" t="n">
        <f aca="false">IF(COUNT(B22:M22)=12,SUM(B22:M22),"")</f>
        <v>608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2</v>
      </c>
      <c r="C23" s="56" t="n">
        <v>128</v>
      </c>
      <c r="D23" s="56" t="n">
        <v>93</v>
      </c>
      <c r="E23" s="57" t="n">
        <v>80</v>
      </c>
      <c r="F23" s="58" t="n">
        <v>45</v>
      </c>
      <c r="G23" s="56" t="n">
        <v>108</v>
      </c>
      <c r="H23" s="56" t="n">
        <v>28</v>
      </c>
      <c r="I23" s="56" t="n">
        <v>37</v>
      </c>
      <c r="J23" s="56" t="n">
        <v>40</v>
      </c>
      <c r="K23" s="56" t="n">
        <v>36</v>
      </c>
      <c r="L23" s="56" t="n">
        <v>22</v>
      </c>
      <c r="M23" s="59" t="n">
        <v>0</v>
      </c>
      <c r="N23" s="54" t="n">
        <f aca="false">IF(COUNT(B23:M23)=12,SUM(B23:M23),"")</f>
        <v>62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34</v>
      </c>
      <c r="C24" s="56" t="n">
        <v>28</v>
      </c>
      <c r="D24" s="56" t="n">
        <v>100</v>
      </c>
      <c r="E24" s="57" t="n">
        <v>48</v>
      </c>
      <c r="F24" s="60" t="n">
        <v>56</v>
      </c>
      <c r="G24" s="56" t="n">
        <v>110</v>
      </c>
      <c r="H24" s="56" t="n">
        <v>85</v>
      </c>
      <c r="I24" s="56" t="n">
        <v>59</v>
      </c>
      <c r="J24" s="56" t="n">
        <v>55</v>
      </c>
      <c r="K24" s="56" t="n">
        <v>26</v>
      </c>
      <c r="L24" s="56" t="n">
        <v>17</v>
      </c>
      <c r="M24" s="59" t="n">
        <v>10</v>
      </c>
      <c r="N24" s="54" t="n">
        <f aca="false">IF(COUNT(B24:M24)=12,SUM(B24:M24),"")</f>
        <v>628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60</v>
      </c>
      <c r="C25" s="56" t="n">
        <v>39</v>
      </c>
      <c r="D25" s="56" t="n">
        <v>108</v>
      </c>
      <c r="E25" s="57" t="n">
        <v>30</v>
      </c>
      <c r="F25" s="58" t="n">
        <v>185</v>
      </c>
      <c r="G25" s="56" t="n">
        <v>184</v>
      </c>
      <c r="H25" s="56" t="n">
        <v>25</v>
      </c>
      <c r="I25" s="56" t="n">
        <v>24</v>
      </c>
      <c r="J25" s="56" t="n">
        <v>51</v>
      </c>
      <c r="K25" s="56" t="n">
        <v>47</v>
      </c>
      <c r="L25" s="56" t="n">
        <v>26</v>
      </c>
      <c r="M25" s="59" t="n">
        <v>30</v>
      </c>
      <c r="N25" s="54" t="n">
        <f aca="false">IF(COUNT(B25:M25)=12,SUM(B25:M25),"")</f>
        <v>80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3</v>
      </c>
      <c r="C26" s="56" t="n">
        <v>140</v>
      </c>
      <c r="D26" s="56" t="n">
        <v>128</v>
      </c>
      <c r="E26" s="57" t="n">
        <v>83</v>
      </c>
      <c r="F26" s="58" t="n">
        <v>32</v>
      </c>
      <c r="G26" s="56" t="n">
        <v>11</v>
      </c>
      <c r="H26" s="56" t="n">
        <v>29</v>
      </c>
      <c r="I26" s="56" t="n">
        <v>106</v>
      </c>
      <c r="J26" s="56" t="n">
        <v>114</v>
      </c>
      <c r="K26" s="56" t="n">
        <v>54</v>
      </c>
      <c r="L26" s="56" t="n">
        <v>34</v>
      </c>
      <c r="M26" s="59" t="n">
        <v>44</v>
      </c>
      <c r="N26" s="54" t="n">
        <f aca="false">IF(COUNT(B26:M26)=12,SUM(B26:M26),"")</f>
        <v>79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60</v>
      </c>
      <c r="D27" s="56" t="n">
        <v>127</v>
      </c>
      <c r="E27" s="57" t="n">
        <v>111</v>
      </c>
      <c r="F27" s="58" t="n">
        <v>72</v>
      </c>
      <c r="G27" s="56" t="n">
        <v>0</v>
      </c>
      <c r="H27" s="56" t="n">
        <v>39</v>
      </c>
      <c r="I27" s="56" t="n">
        <v>32</v>
      </c>
      <c r="J27" s="56" t="n">
        <v>54</v>
      </c>
      <c r="K27" s="56" t="n">
        <v>46</v>
      </c>
      <c r="L27" s="56" t="n">
        <v>23</v>
      </c>
      <c r="M27" s="59" t="n">
        <v>30</v>
      </c>
      <c r="N27" s="54" t="n">
        <f aca="false">IF(COUNT(B27:M27)=12,SUM(B27:M27),"")</f>
        <v>594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0</v>
      </c>
      <c r="C28" s="56" t="n">
        <v>93</v>
      </c>
      <c r="D28" s="56" t="n">
        <v>61</v>
      </c>
      <c r="E28" s="57" t="n">
        <v>85</v>
      </c>
      <c r="F28" s="58" t="n">
        <v>0</v>
      </c>
      <c r="G28" s="56" t="n">
        <v>93</v>
      </c>
      <c r="H28" s="56" t="n">
        <v>46</v>
      </c>
      <c r="I28" s="56" t="n">
        <v>113</v>
      </c>
      <c r="J28" s="56" t="n">
        <v>56</v>
      </c>
      <c r="K28" s="56" t="n">
        <v>67</v>
      </c>
      <c r="L28" s="56" t="n">
        <v>36</v>
      </c>
      <c r="M28" s="59" t="n">
        <v>20</v>
      </c>
      <c r="N28" s="54" t="n">
        <f aca="false">IF(COUNT(B28:M28)=12,SUM(B28:M28),"")</f>
        <v>670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0</v>
      </c>
      <c r="C29" s="56" t="n">
        <v>47</v>
      </c>
      <c r="D29" s="56" t="n">
        <v>145</v>
      </c>
      <c r="E29" s="57" t="n">
        <v>135</v>
      </c>
      <c r="F29" s="58" t="n">
        <v>14</v>
      </c>
      <c r="G29" s="56" t="n">
        <v>48</v>
      </c>
      <c r="H29" s="56" t="n">
        <v>58</v>
      </c>
      <c r="I29" s="56" t="n">
        <v>50</v>
      </c>
      <c r="J29" s="56" t="n">
        <v>54</v>
      </c>
      <c r="K29" s="56" t="n">
        <v>142</v>
      </c>
      <c r="L29" s="56" t="n">
        <v>90</v>
      </c>
      <c r="M29" s="59" t="n">
        <v>46</v>
      </c>
      <c r="N29" s="54" t="n">
        <f aca="false">IF(COUNT(B29:M29)=12,SUM(B29:M29),"")</f>
        <v>829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43</v>
      </c>
      <c r="C30" s="56" t="n">
        <v>0</v>
      </c>
      <c r="D30" s="56" t="n">
        <v>92</v>
      </c>
      <c r="E30" s="57" t="n">
        <v>64</v>
      </c>
      <c r="F30" s="58" t="n">
        <v>69</v>
      </c>
      <c r="G30" s="56" t="n">
        <v>72</v>
      </c>
      <c r="H30" s="56" t="n">
        <v>114</v>
      </c>
      <c r="I30" s="56" t="n">
        <v>78</v>
      </c>
      <c r="J30" s="56" t="n">
        <v>24</v>
      </c>
      <c r="K30" s="56" t="n">
        <v>0</v>
      </c>
      <c r="L30" s="56" t="n">
        <v>38</v>
      </c>
      <c r="M30" s="59" t="n">
        <v>20</v>
      </c>
      <c r="N30" s="54" t="n">
        <f aca="false">IF(COUNT(B30:M30)=12,SUM(B30:M30),"")</f>
        <v>614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1</v>
      </c>
      <c r="E31" s="57" t="n">
        <v>51</v>
      </c>
      <c r="F31" s="58" t="n">
        <v>98</v>
      </c>
      <c r="G31" s="56" t="n">
        <v>93</v>
      </c>
      <c r="H31" s="56" t="n">
        <v>35</v>
      </c>
      <c r="I31" s="56" t="n">
        <v>64</v>
      </c>
      <c r="J31" s="56" t="n">
        <v>57</v>
      </c>
      <c r="K31" s="56" t="n">
        <v>39</v>
      </c>
      <c r="L31" s="56" t="n">
        <v>0</v>
      </c>
      <c r="M31" s="59" t="n">
        <v>17</v>
      </c>
      <c r="N31" s="54" t="n">
        <f aca="false">IF(COUNT(B31:M31)=12,SUM(B31:M31),"")</f>
        <v>51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16</v>
      </c>
      <c r="C32" s="56" t="n">
        <v>25</v>
      </c>
      <c r="D32" s="56" t="n">
        <v>86</v>
      </c>
      <c r="E32" s="57" t="n">
        <v>13</v>
      </c>
      <c r="F32" s="58" t="n">
        <v>66</v>
      </c>
      <c r="G32" s="56" t="n">
        <v>80</v>
      </c>
      <c r="H32" s="56" t="n">
        <v>0</v>
      </c>
      <c r="I32" s="56" t="n">
        <v>31</v>
      </c>
      <c r="J32" s="56" t="n">
        <v>0</v>
      </c>
      <c r="K32" s="56" t="n">
        <v>50</v>
      </c>
      <c r="L32" s="56" t="n">
        <v>9</v>
      </c>
      <c r="M32" s="59" t="n">
        <v>13</v>
      </c>
      <c r="N32" s="54" t="n">
        <f aca="false">IF(COUNT(B32:M32)=12,SUM(B32:M32),"")</f>
        <v>389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28</v>
      </c>
      <c r="D33" s="56" t="n">
        <v>21</v>
      </c>
      <c r="E33" s="57" t="n">
        <v>20</v>
      </c>
      <c r="F33" s="58" t="n">
        <v>23</v>
      </c>
      <c r="G33" s="56" t="n">
        <v>34</v>
      </c>
      <c r="H33" s="56" t="n">
        <v>22</v>
      </c>
      <c r="I33" s="56" t="n">
        <v>89</v>
      </c>
      <c r="J33" s="56" t="n">
        <v>29</v>
      </c>
      <c r="K33" s="56" t="n">
        <v>90</v>
      </c>
      <c r="L33" s="56" t="n">
        <v>59</v>
      </c>
      <c r="M33" s="59" t="n">
        <v>39</v>
      </c>
      <c r="N33" s="54" t="n">
        <f aca="false">IF(COUNT(B33:M33)=12,SUM(B33:M33),"")</f>
        <v>454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6</v>
      </c>
      <c r="D34" s="56" t="n">
        <v>215</v>
      </c>
      <c r="E34" s="57" t="n">
        <v>70</v>
      </c>
      <c r="F34" s="58" t="n">
        <v>32</v>
      </c>
      <c r="G34" s="56" t="n">
        <v>136</v>
      </c>
      <c r="H34" s="56" t="n">
        <v>107</v>
      </c>
      <c r="I34" s="56" t="n">
        <v>51</v>
      </c>
      <c r="J34" s="56" t="n">
        <v>67</v>
      </c>
      <c r="K34" s="56" t="n">
        <v>43</v>
      </c>
      <c r="L34" s="56" t="n">
        <v>28</v>
      </c>
      <c r="M34" s="59" t="n">
        <v>0</v>
      </c>
      <c r="N34" s="54" t="n">
        <f aca="false">IF(COUNT(B34:M34)=12,SUM(B34:M34),"")</f>
        <v>805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24</v>
      </c>
      <c r="C35" s="56" t="n">
        <v>38</v>
      </c>
      <c r="D35" s="56" t="n">
        <v>79</v>
      </c>
      <c r="E35" s="57" t="n">
        <v>125</v>
      </c>
      <c r="F35" s="58" t="n">
        <v>0</v>
      </c>
      <c r="G35" s="56" t="n">
        <v>23</v>
      </c>
      <c r="H35" s="56" t="n">
        <v>45</v>
      </c>
      <c r="I35" s="56" t="n">
        <v>17</v>
      </c>
      <c r="J35" s="56" t="n">
        <v>48</v>
      </c>
      <c r="K35" s="56" t="n">
        <v>81</v>
      </c>
      <c r="L35" s="56" t="n">
        <v>72</v>
      </c>
      <c r="M35" s="59" t="n">
        <v>49</v>
      </c>
      <c r="N35" s="54" t="n">
        <f aca="false">IF(COUNT(B35:M35)=12,SUM(B35:M35),"")</f>
        <v>601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5</v>
      </c>
      <c r="C36" s="56" t="n">
        <v>82</v>
      </c>
      <c r="D36" s="56" t="n">
        <v>53</v>
      </c>
      <c r="E36" s="57" t="n">
        <v>98</v>
      </c>
      <c r="F36" s="60" t="n">
        <v>0</v>
      </c>
      <c r="G36" s="56" t="n">
        <v>36</v>
      </c>
      <c r="H36" s="56" t="n">
        <v>24</v>
      </c>
      <c r="I36" s="56" t="n">
        <v>159</v>
      </c>
      <c r="J36" s="56" t="n">
        <v>64</v>
      </c>
      <c r="K36" s="56" t="n">
        <v>30</v>
      </c>
      <c r="L36" s="56" t="n">
        <v>23</v>
      </c>
      <c r="M36" s="59" t="n">
        <v>0</v>
      </c>
      <c r="N36" s="54" t="n">
        <f aca="false">IF(COUNT(B36:M36)=12,SUM(B36:M36),"")</f>
        <v>634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0</v>
      </c>
      <c r="C37" s="56" t="n">
        <v>75</v>
      </c>
      <c r="D37" s="56" t="n">
        <v>70</v>
      </c>
      <c r="E37" s="57" t="n">
        <v>257</v>
      </c>
      <c r="F37" s="58" t="n">
        <v>11</v>
      </c>
      <c r="G37" s="56" t="n">
        <v>69</v>
      </c>
      <c r="H37" s="56" t="n">
        <v>27</v>
      </c>
      <c r="I37" s="56" t="n">
        <v>39</v>
      </c>
      <c r="J37" s="56" t="n">
        <v>62</v>
      </c>
      <c r="K37" s="56" t="n">
        <v>15</v>
      </c>
      <c r="L37" s="56" t="n">
        <v>55</v>
      </c>
      <c r="M37" s="59" t="n">
        <v>24</v>
      </c>
      <c r="N37" s="54" t="n">
        <f aca="false">IF(COUNT(B37:M37)=12,SUM(B37:M37),"")</f>
        <v>77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9</v>
      </c>
      <c r="C38" s="56" t="n">
        <v>99</v>
      </c>
      <c r="D38" s="56" t="n">
        <v>87</v>
      </c>
      <c r="E38" s="57" t="n">
        <v>31</v>
      </c>
      <c r="F38" s="58" t="n">
        <v>21</v>
      </c>
      <c r="G38" s="56" t="n">
        <v>38</v>
      </c>
      <c r="H38" s="56" t="n">
        <v>56</v>
      </c>
      <c r="I38" s="56" t="n">
        <v>49</v>
      </c>
      <c r="J38" s="56" t="n">
        <v>31</v>
      </c>
      <c r="K38" s="56" t="n">
        <v>131.5</v>
      </c>
      <c r="L38" s="56" t="n">
        <v>11.5</v>
      </c>
      <c r="M38" s="59" t="n">
        <v>23</v>
      </c>
      <c r="N38" s="54" t="n">
        <f aca="false">IF(COUNT(B38:M38)=12,SUM(B38:M38),"")</f>
        <v>587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7</v>
      </c>
      <c r="G39" s="56" t="n">
        <v>57</v>
      </c>
      <c r="H39" s="56" t="n">
        <v>43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 t="n">
        <v>73</v>
      </c>
      <c r="C42" s="56" t="n">
        <v>9</v>
      </c>
      <c r="D42" s="56" t="n">
        <v>166</v>
      </c>
      <c r="E42" s="57" t="n">
        <v>105</v>
      </c>
      <c r="F42" s="58" t="n">
        <v>80</v>
      </c>
      <c r="G42" s="56" t="n">
        <v>144.5</v>
      </c>
      <c r="H42" s="56" t="n">
        <v>83</v>
      </c>
      <c r="I42" s="56" t="n">
        <v>84</v>
      </c>
      <c r="J42" s="56" t="n">
        <v>45</v>
      </c>
      <c r="K42" s="56" t="n">
        <v>7</v>
      </c>
      <c r="L42" s="56" t="n">
        <v>0</v>
      </c>
      <c r="M42" s="59" t="n">
        <v>19</v>
      </c>
      <c r="N42" s="54" t="n">
        <f aca="false">IF(COUNT(B42:M42)=12,SUM(B42:M42),"")</f>
        <v>815.5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25</v>
      </c>
      <c r="C43" s="56" t="n">
        <v>7</v>
      </c>
      <c r="D43" s="56" t="n">
        <v>184</v>
      </c>
      <c r="E43" s="57" t="n">
        <v>106</v>
      </c>
      <c r="F43" s="58" t="n">
        <v>51</v>
      </c>
      <c r="G43" s="56" t="n">
        <v>52</v>
      </c>
      <c r="H43" s="56" t="n">
        <v>192</v>
      </c>
      <c r="I43" s="56" t="n">
        <v>113</v>
      </c>
      <c r="J43" s="56" t="n">
        <v>44.5</v>
      </c>
      <c r="K43" s="56" t="n">
        <v>38</v>
      </c>
      <c r="L43" s="56" t="n">
        <v>38</v>
      </c>
      <c r="M43" s="59" t="n">
        <v>100</v>
      </c>
      <c r="N43" s="54" t="n">
        <f aca="false">IF(COUNT(B43:M43)=12,SUM(B43:M43),"")</f>
        <v>1050.5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3</v>
      </c>
      <c r="C44" s="62" t="n">
        <v>180</v>
      </c>
      <c r="D44" s="62" t="n">
        <v>107</v>
      </c>
      <c r="E44" s="63" t="n">
        <v>225.5</v>
      </c>
      <c r="F44" s="60" t="n">
        <v>101</v>
      </c>
      <c r="G44" s="62" t="n">
        <v>190</v>
      </c>
      <c r="H44" s="62" t="n">
        <v>101</v>
      </c>
      <c r="I44" s="62" t="n">
        <v>26</v>
      </c>
      <c r="J44" s="62" t="n">
        <v>254</v>
      </c>
      <c r="K44" s="62" t="n">
        <v>56</v>
      </c>
      <c r="L44" s="62" t="n">
        <v>57</v>
      </c>
      <c r="M44" s="64" t="n">
        <v>0</v>
      </c>
      <c r="N44" s="54" t="n">
        <f aca="false">IF(COUNT(B44:M44)=12,SUM(B44:M44),"")</f>
        <v>1300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5</v>
      </c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13</v>
      </c>
      <c r="D46" s="56" t="n">
        <v>108</v>
      </c>
      <c r="E46" s="57" t="n">
        <v>125</v>
      </c>
      <c r="F46" s="58" t="n">
        <v>67</v>
      </c>
      <c r="G46" s="56" t="n">
        <v>93.5</v>
      </c>
      <c r="H46" s="56" t="n">
        <v>73</v>
      </c>
      <c r="I46" s="56" t="n">
        <v>80</v>
      </c>
      <c r="J46" s="56" t="n">
        <v>54</v>
      </c>
      <c r="K46" s="56" t="n">
        <v>15</v>
      </c>
      <c r="L46" s="56" t="n">
        <v>0</v>
      </c>
      <c r="M46" s="59" t="n">
        <v>27</v>
      </c>
      <c r="N46" s="54" t="n">
        <f aca="false">IF(COUNT(B46:M46)=12,SUM(B46:M46),"")</f>
        <v>655.5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6</v>
      </c>
      <c r="C47" s="56" t="n">
        <v>5</v>
      </c>
      <c r="D47" s="56" t="n">
        <v>56</v>
      </c>
      <c r="E47" s="57" t="n">
        <v>106</v>
      </c>
      <c r="F47" s="60" t="n">
        <v>25</v>
      </c>
      <c r="G47" s="56" t="n">
        <v>12</v>
      </c>
      <c r="H47" s="56" t="n">
        <v>36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2727272727273</v>
      </c>
      <c r="C62" s="67" t="n">
        <f aca="false">AVERAGE(C12:C61)</f>
        <v>61.546875</v>
      </c>
      <c r="D62" s="67" t="n">
        <f aca="false">AVERAGE(D12:D61)</f>
        <v>111.203125</v>
      </c>
      <c r="E62" s="68" t="n">
        <f aca="false">AVERAGE(E12:E61)</f>
        <v>109.453125</v>
      </c>
      <c r="F62" s="69" t="n">
        <f aca="false">AVERAGE(F12:F61)</f>
        <v>61.8181818181818</v>
      </c>
      <c r="G62" s="67" t="n">
        <f aca="false">AVERAGE(G12:G61)</f>
        <v>78.7878787878788</v>
      </c>
      <c r="H62" s="67" t="n">
        <f aca="false">AVERAGE(H12:H61)</f>
        <v>61.7121212121212</v>
      </c>
      <c r="I62" s="67" t="n">
        <f aca="false">AVERAGE(I12:I61)</f>
        <v>70.1774193548387</v>
      </c>
      <c r="J62" s="67" t="n">
        <f aca="false">AVERAGE(J12:J61)</f>
        <v>68.4677419354839</v>
      </c>
      <c r="K62" s="67" t="n">
        <f aca="false">AVERAGE(K12:K61)</f>
        <v>57.3709677419355</v>
      </c>
      <c r="L62" s="67" t="n">
        <f aca="false">AVERAGE(L12:L61)</f>
        <v>36.5967741935484</v>
      </c>
      <c r="M62" s="70" t="n">
        <f aca="false">AVERAGE(M12:M61)</f>
        <v>33.5161290322581</v>
      </c>
      <c r="N62" s="71" t="n">
        <f aca="false">AVERAGE(N12:N61)</f>
        <v>801.20967741935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1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7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5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36</v>
      </c>
      <c r="E12" s="51" t="n">
        <v>40.9</v>
      </c>
      <c r="F12" s="52" t="n">
        <v>171</v>
      </c>
      <c r="G12" s="50" t="n">
        <v>81.5</v>
      </c>
      <c r="H12" s="50" t="n">
        <v>144.5</v>
      </c>
      <c r="I12" s="50" t="n">
        <v>105.5</v>
      </c>
      <c r="J12" s="50" t="n">
        <v>81.5</v>
      </c>
      <c r="K12" s="50" t="n">
        <v>34</v>
      </c>
      <c r="L12" s="50" t="n">
        <v>0</v>
      </c>
      <c r="M12" s="53" t="n">
        <v>0</v>
      </c>
      <c r="N12" s="54" t="n">
        <f aca="false">IF(COUNT(B12:M12)=12,SUM(B12:M12),"")</f>
        <v>79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6</v>
      </c>
      <c r="C13" s="50" t="n">
        <v>186.7</v>
      </c>
      <c r="D13" s="50" t="n">
        <v>332</v>
      </c>
      <c r="E13" s="51" t="n">
        <v>308.5</v>
      </c>
      <c r="F13" s="52" t="n">
        <v>119</v>
      </c>
      <c r="G13" s="50" t="n">
        <v>26</v>
      </c>
      <c r="H13" s="50" t="n">
        <v>50</v>
      </c>
      <c r="I13" s="50" t="n">
        <v>119</v>
      </c>
      <c r="J13" s="50" t="n">
        <v>126</v>
      </c>
      <c r="K13" s="50" t="n">
        <v>36</v>
      </c>
      <c r="L13" s="50" t="n">
        <v>14</v>
      </c>
      <c r="M13" s="53" t="n">
        <v>56</v>
      </c>
      <c r="N13" s="54" t="n">
        <f aca="false">IF(COUNT(B13:M13)=12,SUM(B13:M13),"")</f>
        <v>1409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2</v>
      </c>
      <c r="C14" s="50" t="n">
        <v>83</v>
      </c>
      <c r="D14" s="50" t="n">
        <v>120</v>
      </c>
      <c r="E14" s="51" t="n">
        <v>108</v>
      </c>
      <c r="F14" s="52" t="n">
        <v>161</v>
      </c>
      <c r="G14" s="50" t="n">
        <v>230</v>
      </c>
      <c r="H14" s="50" t="n">
        <v>0</v>
      </c>
      <c r="I14" s="50" t="n">
        <v>0</v>
      </c>
      <c r="J14" s="50" t="n">
        <v>65</v>
      </c>
      <c r="K14" s="50" t="n">
        <v>27</v>
      </c>
      <c r="L14" s="50" t="n">
        <v>0</v>
      </c>
      <c r="M14" s="53" t="n">
        <v>47</v>
      </c>
      <c r="N14" s="54" t="n">
        <f aca="false">IF(COUNT(B14:M14)=12,SUM(B14:M14),"")</f>
        <v>94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3</v>
      </c>
      <c r="C15" s="50" t="n">
        <v>15</v>
      </c>
      <c r="D15" s="50" t="n">
        <v>121</v>
      </c>
      <c r="E15" s="51" t="n">
        <v>193</v>
      </c>
      <c r="F15" s="52" t="n">
        <v>214</v>
      </c>
      <c r="G15" s="50" t="n">
        <v>324</v>
      </c>
      <c r="H15" s="50" t="n">
        <v>163</v>
      </c>
      <c r="I15" s="50" t="n">
        <v>50</v>
      </c>
      <c r="J15" s="50" t="n">
        <v>14</v>
      </c>
      <c r="K15" s="50" t="n">
        <v>132</v>
      </c>
      <c r="L15" s="50" t="n">
        <v>29</v>
      </c>
      <c r="M15" s="53" t="n">
        <v>18</v>
      </c>
      <c r="N15" s="54" t="n">
        <f aca="false">IF(COUNT(B15:M15)=12,SUM(B15:M15),"")</f>
        <v>133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7</v>
      </c>
      <c r="C16" s="50" t="n">
        <v>0</v>
      </c>
      <c r="D16" s="50" t="n">
        <v>81</v>
      </c>
      <c r="E16" s="51" t="n">
        <v>559</v>
      </c>
      <c r="F16" s="52" t="n">
        <v>265</v>
      </c>
      <c r="G16" s="50" t="n">
        <v>81</v>
      </c>
      <c r="H16" s="50" t="n">
        <v>120</v>
      </c>
      <c r="I16" s="50" t="n">
        <v>87</v>
      </c>
      <c r="J16" s="50" t="n">
        <v>126</v>
      </c>
      <c r="K16" s="50" t="n">
        <v>28</v>
      </c>
      <c r="L16" s="50" t="n">
        <v>28</v>
      </c>
      <c r="M16" s="53" t="n">
        <v>22</v>
      </c>
      <c r="N16" s="54" t="n">
        <f aca="false">IF(COUNT(B16:M16)=12,SUM(B16:M16),"")</f>
        <v>141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4</v>
      </c>
      <c r="C17" s="50" t="n">
        <v>281</v>
      </c>
      <c r="D17" s="50" t="n">
        <v>53</v>
      </c>
      <c r="E17" s="51" t="n">
        <v>207</v>
      </c>
      <c r="F17" s="52" t="n">
        <v>130</v>
      </c>
      <c r="G17" s="50" t="n">
        <v>164</v>
      </c>
      <c r="H17" s="50" t="n">
        <v>232</v>
      </c>
      <c r="I17" s="50" t="n">
        <v>64</v>
      </c>
      <c r="J17" s="50" t="n">
        <v>75</v>
      </c>
      <c r="K17" s="50" t="n">
        <v>55</v>
      </c>
      <c r="L17" s="50" t="n">
        <v>128</v>
      </c>
      <c r="M17" s="53" t="n">
        <v>32</v>
      </c>
      <c r="N17" s="54" t="n">
        <f aca="false">IF(COUNT(B17:M17)=12,SUM(B17:M17),"")</f>
        <v>144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14</v>
      </c>
      <c r="C18" s="50" t="n">
        <v>49</v>
      </c>
      <c r="D18" s="50" t="n">
        <v>203</v>
      </c>
      <c r="E18" s="51" t="n">
        <v>67</v>
      </c>
      <c r="F18" s="52" t="n">
        <v>70</v>
      </c>
      <c r="G18" s="50" t="n">
        <v>202</v>
      </c>
      <c r="H18" s="50" t="n">
        <v>35</v>
      </c>
      <c r="I18" s="50" t="n">
        <v>118</v>
      </c>
      <c r="J18" s="50" t="n">
        <v>114</v>
      </c>
      <c r="K18" s="50" t="n">
        <v>62</v>
      </c>
      <c r="L18" s="50" t="n">
        <v>138</v>
      </c>
      <c r="M18" s="53" t="n">
        <v>76</v>
      </c>
      <c r="N18" s="54" t="n">
        <f aca="false">IF(COUNT(B18:M18)=12,SUM(B18:M18),"")</f>
        <v>124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20</v>
      </c>
      <c r="D19" s="50" t="n">
        <v>45</v>
      </c>
      <c r="E19" s="51" t="n">
        <v>15</v>
      </c>
      <c r="F19" s="52" t="n">
        <v>178</v>
      </c>
      <c r="G19" s="50" t="n">
        <v>138</v>
      </c>
      <c r="H19" s="50" t="n">
        <v>127</v>
      </c>
      <c r="I19" s="50" t="n">
        <v>92</v>
      </c>
      <c r="J19" s="50" t="n">
        <v>72</v>
      </c>
      <c r="K19" s="50" t="n">
        <v>91</v>
      </c>
      <c r="L19" s="50" t="n">
        <v>138</v>
      </c>
      <c r="M19" s="53" t="n">
        <v>0</v>
      </c>
      <c r="N19" s="54" t="n">
        <f aca="false">IF(COUNT(B19:M19)=12,SUM(B19:M19),"")</f>
        <v>1206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136</v>
      </c>
      <c r="C20" s="50" t="n">
        <v>192</v>
      </c>
      <c r="D20" s="50" t="n">
        <v>25</v>
      </c>
      <c r="E20" s="51" t="n">
        <v>127</v>
      </c>
      <c r="F20" s="52" t="n">
        <v>0</v>
      </c>
      <c r="G20" s="50" t="n">
        <v>44</v>
      </c>
      <c r="H20" s="50" t="n">
        <v>101</v>
      </c>
      <c r="I20" s="50" t="n">
        <v>107</v>
      </c>
      <c r="J20" s="50" t="n">
        <v>86</v>
      </c>
      <c r="K20" s="50" t="n">
        <v>40</v>
      </c>
      <c r="L20" s="50" t="n">
        <v>35</v>
      </c>
      <c r="M20" s="53" t="n">
        <v>0</v>
      </c>
      <c r="N20" s="54" t="n">
        <f aca="false">IF(COUNT(B20:M20)=12,SUM(B20:M20),"")</f>
        <v>89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2</v>
      </c>
      <c r="C21" s="56" t="n">
        <v>44</v>
      </c>
      <c r="D21" s="56" t="n">
        <v>103</v>
      </c>
      <c r="E21" s="57" t="n">
        <v>285</v>
      </c>
      <c r="F21" s="58" t="n">
        <v>165</v>
      </c>
      <c r="G21" s="56" t="n">
        <v>48</v>
      </c>
      <c r="H21" s="56" t="n">
        <v>75</v>
      </c>
      <c r="I21" s="56" t="n">
        <v>94</v>
      </c>
      <c r="J21" s="56" t="n">
        <v>87</v>
      </c>
      <c r="K21" s="56" t="n">
        <v>79</v>
      </c>
      <c r="L21" s="56" t="n">
        <v>45</v>
      </c>
      <c r="M21" s="59" t="n">
        <v>90</v>
      </c>
      <c r="N21" s="54" t="n">
        <f aca="false">IF(COUNT(B21:M21)=12,SUM(B21:M21),"")</f>
        <v>114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33</v>
      </c>
      <c r="C22" s="56" t="n">
        <v>68</v>
      </c>
      <c r="D22" s="56" t="n">
        <v>108</v>
      </c>
      <c r="E22" s="57" t="n">
        <v>203</v>
      </c>
      <c r="F22" s="58" t="n">
        <v>17</v>
      </c>
      <c r="G22" s="56" t="n">
        <v>83</v>
      </c>
      <c r="H22" s="56" t="n">
        <v>57</v>
      </c>
      <c r="I22" s="56" t="n">
        <v>61</v>
      </c>
      <c r="J22" s="56" t="n">
        <v>3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8.8181818181818</v>
      </c>
      <c r="C62" s="67" t="n">
        <f aca="false">AVERAGE(C12:C61)</f>
        <v>103.518181818182</v>
      </c>
      <c r="D62" s="67" t="n">
        <f aca="false">AVERAGE(D12:D61)</f>
        <v>120.636363636364</v>
      </c>
      <c r="E62" s="68" t="n">
        <f aca="false">AVERAGE(E12:E61)</f>
        <v>192.127272727273</v>
      </c>
      <c r="F62" s="69" t="n">
        <f aca="false">AVERAGE(F12:F61)</f>
        <v>135.454545454545</v>
      </c>
      <c r="G62" s="67" t="n">
        <f aca="false">AVERAGE(G12:G61)</f>
        <v>129.227272727273</v>
      </c>
      <c r="H62" s="67" t="n">
        <f aca="false">AVERAGE(H12:H61)</f>
        <v>100.409090909091</v>
      </c>
      <c r="I62" s="67" t="n">
        <f aca="false">AVERAGE(I12:I61)</f>
        <v>81.5909090909091</v>
      </c>
      <c r="J62" s="67" t="n">
        <f aca="false">AVERAGE(J12:J61)</f>
        <v>80.3181818181818</v>
      </c>
      <c r="K62" s="67" t="n">
        <f aca="false">AVERAGE(K12:K61)</f>
        <v>58.4</v>
      </c>
      <c r="L62" s="67" t="n">
        <f aca="false">AVERAGE(L12:L61)</f>
        <v>55.5</v>
      </c>
      <c r="M62" s="70" t="n">
        <f aca="false">AVERAGE(M12:M61)</f>
        <v>34.1</v>
      </c>
      <c r="N62" s="71" t="n">
        <f aca="false">AVERAGE(N12:N61)</f>
        <v>1183.6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0</v>
      </c>
      <c r="D12" s="50" t="n">
        <v>186</v>
      </c>
      <c r="E12" s="51" t="n">
        <v>403</v>
      </c>
      <c r="F12" s="52" t="n">
        <v>242</v>
      </c>
      <c r="G12" s="50" t="n">
        <v>73</v>
      </c>
      <c r="H12" s="50" t="n">
        <v>241</v>
      </c>
      <c r="I12" s="50" t="n">
        <v>69</v>
      </c>
      <c r="J12" s="50" t="n">
        <v>148</v>
      </c>
      <c r="K12" s="50" t="n">
        <v>40</v>
      </c>
      <c r="L12" s="50" t="n">
        <v>20</v>
      </c>
      <c r="M12" s="53" t="n">
        <v>3</v>
      </c>
      <c r="N12" s="54" t="n">
        <f aca="false">IF(COUNT(B12:M12)=12,SUM(B12:M12),"")</f>
        <v>143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153</v>
      </c>
      <c r="D13" s="50" t="n">
        <v>383</v>
      </c>
      <c r="E13" s="51" t="n">
        <v>422</v>
      </c>
      <c r="F13" s="52" t="n">
        <v>217</v>
      </c>
      <c r="G13" s="50" t="n">
        <v>53</v>
      </c>
      <c r="H13" s="50" t="n">
        <v>97</v>
      </c>
      <c r="I13" s="50" t="n">
        <v>115</v>
      </c>
      <c r="J13" s="50" t="n">
        <v>102</v>
      </c>
      <c r="K13" s="50" t="n">
        <v>79</v>
      </c>
      <c r="L13" s="50" t="n">
        <v>16</v>
      </c>
      <c r="M13" s="53" t="n">
        <v>21</v>
      </c>
      <c r="N13" s="54" t="n">
        <f aca="false">IF(COUNT(B13:M13)=12,SUM(B13:M13),"")</f>
        <v>1697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</v>
      </c>
      <c r="C14" s="50" t="n">
        <v>113</v>
      </c>
      <c r="D14" s="50" t="n">
        <v>93</v>
      </c>
      <c r="E14" s="51" t="n">
        <v>165</v>
      </c>
      <c r="F14" s="52" t="n">
        <v>351</v>
      </c>
      <c r="G14" s="50" t="n">
        <v>242</v>
      </c>
      <c r="H14" s="50" t="n">
        <v>41</v>
      </c>
      <c r="I14" s="50" t="n">
        <v>18</v>
      </c>
      <c r="J14" s="50" t="n">
        <v>36</v>
      </c>
      <c r="K14" s="50" t="n">
        <v>47</v>
      </c>
      <c r="L14" s="50" t="n">
        <v>5</v>
      </c>
      <c r="M14" s="53" t="n">
        <v>40</v>
      </c>
      <c r="N14" s="54" t="n">
        <f aca="false">IF(COUNT(B14:M14)=12,SUM(B14:M14),"")</f>
        <v>1197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82</v>
      </c>
      <c r="C15" s="50" t="n">
        <v>8</v>
      </c>
      <c r="D15" s="50" t="n">
        <v>283</v>
      </c>
      <c r="E15" s="51" t="n">
        <v>167</v>
      </c>
      <c r="F15" s="52" t="n">
        <v>359</v>
      </c>
      <c r="G15" s="50" t="n">
        <v>412</v>
      </c>
      <c r="H15" s="50" t="n">
        <v>200</v>
      </c>
      <c r="I15" s="50" t="n">
        <v>124</v>
      </c>
      <c r="J15" s="50" t="n">
        <v>23</v>
      </c>
      <c r="K15" s="50" t="n">
        <v>78</v>
      </c>
      <c r="L15" s="50" t="n">
        <v>27</v>
      </c>
      <c r="M15" s="53" t="n">
        <v>11</v>
      </c>
      <c r="N15" s="54" t="n">
        <f aca="false">IF(COUNT(B15:M15)=12,SUM(B15:M15),"")</f>
        <v>1774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0</v>
      </c>
      <c r="C16" s="50" t="n">
        <v>7</v>
      </c>
      <c r="D16" s="50" t="n">
        <v>167</v>
      </c>
      <c r="E16" s="51" t="n">
        <v>688</v>
      </c>
      <c r="F16" s="52" t="n">
        <v>390</v>
      </c>
      <c r="G16" s="50" t="n">
        <v>80</v>
      </c>
      <c r="H16" s="50" t="n">
        <v>308</v>
      </c>
      <c r="I16" s="50" t="n">
        <v>140</v>
      </c>
      <c r="J16" s="50" t="n">
        <v>80.7</v>
      </c>
      <c r="K16" s="50" t="n">
        <v>33</v>
      </c>
      <c r="L16" s="50" t="n">
        <v>32</v>
      </c>
      <c r="M16" s="53" t="n">
        <v>8</v>
      </c>
      <c r="N16" s="54" t="n">
        <f aca="false">IF(COUNT(B16:M16)=12,SUM(B16:M16),"")</f>
        <v>1973.7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401</v>
      </c>
      <c r="D17" s="50" t="n">
        <v>95</v>
      </c>
      <c r="E17" s="51" t="n">
        <v>145</v>
      </c>
      <c r="F17" s="52" t="n">
        <v>490</v>
      </c>
      <c r="G17" s="50" t="n">
        <v>199</v>
      </c>
      <c r="H17" s="50" t="n">
        <v>322</v>
      </c>
      <c r="I17" s="50" t="n">
        <v>55</v>
      </c>
      <c r="J17" s="50" t="n">
        <v>92.8</v>
      </c>
      <c r="K17" s="50" t="n">
        <v>127.7</v>
      </c>
      <c r="L17" s="50" t="n">
        <v>138</v>
      </c>
      <c r="M17" s="53" t="n">
        <v>37</v>
      </c>
      <c r="N17" s="54" t="n">
        <f aca="false">IF(COUNT(B17:M17)=12,SUM(B17:M17),"")</f>
        <v>212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9</v>
      </c>
      <c r="C18" s="50" t="n">
        <v>61</v>
      </c>
      <c r="D18" s="50" t="n">
        <v>248</v>
      </c>
      <c r="E18" s="51" t="n">
        <v>104</v>
      </c>
      <c r="F18" s="52" t="n">
        <v>125</v>
      </c>
      <c r="G18" s="50" t="n">
        <v>251</v>
      </c>
      <c r="H18" s="50" t="n">
        <v>0</v>
      </c>
      <c r="I18" s="50" t="n">
        <v>139</v>
      </c>
      <c r="J18" s="50" t="n">
        <v>96</v>
      </c>
      <c r="K18" s="50" t="n">
        <v>28</v>
      </c>
      <c r="L18" s="50" t="n">
        <v>105</v>
      </c>
      <c r="M18" s="53" t="n">
        <v>60</v>
      </c>
      <c r="N18" s="54" t="n">
        <f aca="false">IF(COUNT(B18:M18)=12,SUM(B18:M18),"")</f>
        <v>135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29</v>
      </c>
      <c r="C19" s="50" t="n">
        <v>191</v>
      </c>
      <c r="D19" s="50" t="n">
        <v>10</v>
      </c>
      <c r="E19" s="51" t="n">
        <v>8</v>
      </c>
      <c r="F19" s="52" t="n">
        <v>178</v>
      </c>
      <c r="G19" s="50" t="n">
        <v>228</v>
      </c>
      <c r="H19" s="50" t="n">
        <v>160</v>
      </c>
      <c r="I19" s="50" t="n">
        <v>193</v>
      </c>
      <c r="J19" s="50" t="n">
        <v>58</v>
      </c>
      <c r="K19" s="50" t="n">
        <v>119</v>
      </c>
      <c r="L19" s="50" t="n">
        <v>103</v>
      </c>
      <c r="M19" s="53" t="n">
        <v>0</v>
      </c>
      <c r="N19" s="54" t="n">
        <f aca="false">IF(COUNT(B19:M19)=12,SUM(B19:M19),"")</f>
        <v>137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2</v>
      </c>
      <c r="C20" s="50" t="n">
        <v>100</v>
      </c>
      <c r="D20" s="50" t="n">
        <v>70</v>
      </c>
      <c r="E20" s="51" t="n">
        <v>175</v>
      </c>
      <c r="F20" s="52" t="n">
        <v>5</v>
      </c>
      <c r="G20" s="50" t="n">
        <v>160</v>
      </c>
      <c r="H20" s="50" t="n">
        <v>95</v>
      </c>
      <c r="I20" s="50" t="n">
        <v>110</v>
      </c>
      <c r="J20" s="50" t="n">
        <v>100</v>
      </c>
      <c r="K20" s="50" t="n">
        <v>111</v>
      </c>
      <c r="L20" s="50" t="n">
        <v>55</v>
      </c>
      <c r="M20" s="53" t="n">
        <v>20</v>
      </c>
      <c r="N20" s="54" t="n">
        <f aca="false">IF(COUNT(B20:M20)=12,SUM(B20:M20),"")</f>
        <v>108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0</v>
      </c>
      <c r="C21" s="56" t="n">
        <v>73</v>
      </c>
      <c r="D21" s="56" t="n">
        <v>210</v>
      </c>
      <c r="E21" s="57" t="n">
        <v>285</v>
      </c>
      <c r="F21" s="58" t="n">
        <v>150</v>
      </c>
      <c r="G21" s="56" t="n">
        <v>50</v>
      </c>
      <c r="H21" s="56" t="n">
        <v>157</v>
      </c>
      <c r="I21" s="56" t="n">
        <v>190</v>
      </c>
      <c r="J21" s="56" t="n">
        <v>161</v>
      </c>
      <c r="K21" s="56" t="n">
        <v>125</v>
      </c>
      <c r="L21" s="56" t="n">
        <v>111</v>
      </c>
      <c r="M21" s="59" t="n">
        <v>160</v>
      </c>
      <c r="N21" s="54" t="n">
        <f aca="false">IF(COUNT(B21:M21)=12,SUM(B21:M21),"")</f>
        <v>1722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36</v>
      </c>
      <c r="D22" s="56" t="n">
        <v>150</v>
      </c>
      <c r="E22" s="57" t="n">
        <v>175</v>
      </c>
      <c r="F22" s="58" t="n">
        <v>28</v>
      </c>
      <c r="G22" s="56" t="n">
        <v>104</v>
      </c>
      <c r="H22" s="56" t="n">
        <v>50</v>
      </c>
      <c r="I22" s="56" t="n">
        <v>60</v>
      </c>
      <c r="J22" s="56" t="n">
        <v>41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7</v>
      </c>
      <c r="C62" s="67" t="n">
        <f aca="false">AVERAGE(C12:C61)</f>
        <v>113.909090909091</v>
      </c>
      <c r="D62" s="67" t="n">
        <f aca="false">AVERAGE(D12:D61)</f>
        <v>172.272727272727</v>
      </c>
      <c r="E62" s="68" t="n">
        <f aca="false">AVERAGE(E12:E61)</f>
        <v>248.818181818182</v>
      </c>
      <c r="F62" s="69" t="n">
        <f aca="false">AVERAGE(F12:F61)</f>
        <v>230.454545454545</v>
      </c>
      <c r="G62" s="67" t="n">
        <f aca="false">AVERAGE(G12:G61)</f>
        <v>168.363636363636</v>
      </c>
      <c r="H62" s="67" t="n">
        <f aca="false">AVERAGE(H12:H61)</f>
        <v>151.909090909091</v>
      </c>
      <c r="I62" s="67" t="n">
        <f aca="false">AVERAGE(I12:I61)</f>
        <v>110.272727272727</v>
      </c>
      <c r="J62" s="67" t="n">
        <f aca="false">AVERAGE(J12:J61)</f>
        <v>85.3181818181818</v>
      </c>
      <c r="K62" s="67" t="n">
        <f aca="false">AVERAGE(K12:K61)</f>
        <v>78.77</v>
      </c>
      <c r="L62" s="67" t="n">
        <f aca="false">AVERAGE(L12:L61)</f>
        <v>61.2</v>
      </c>
      <c r="M62" s="70" t="n">
        <f aca="false">AVERAGE(M12:M61)</f>
        <v>36</v>
      </c>
      <c r="N62" s="71" t="n">
        <f aca="false">AVERAGE(N12:N61)</f>
        <v>1573.72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7.6</v>
      </c>
      <c r="D12" s="50" t="n">
        <v>152.2</v>
      </c>
      <c r="E12" s="51" t="n">
        <v>208.4</v>
      </c>
      <c r="F12" s="52" t="n">
        <v>159.9</v>
      </c>
      <c r="G12" s="50" t="n">
        <v>32.5</v>
      </c>
      <c r="H12" s="50" t="n">
        <v>115.3</v>
      </c>
      <c r="I12" s="50" t="n">
        <v>53.3</v>
      </c>
      <c r="J12" s="50" t="n">
        <v>111.6</v>
      </c>
      <c r="K12" s="50" t="n">
        <v>65.2</v>
      </c>
      <c r="L12" s="50" t="n">
        <v>15.2</v>
      </c>
      <c r="M12" s="53" t="n">
        <v>14.8</v>
      </c>
      <c r="N12" s="54" t="n">
        <f aca="false">IF(COUNT(B12:M12)=12,SUM(B12:M12),"")</f>
        <v>94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51.9</v>
      </c>
      <c r="C13" s="50" t="n">
        <v>119.3</v>
      </c>
      <c r="D13" s="50" t="n">
        <v>422</v>
      </c>
      <c r="E13" s="51" t="n">
        <v>332.3</v>
      </c>
      <c r="F13" s="52" t="n">
        <v>168.3</v>
      </c>
      <c r="G13" s="50" t="n">
        <v>19.3</v>
      </c>
      <c r="H13" s="50" t="n">
        <v>45.9</v>
      </c>
      <c r="I13" s="50" t="n">
        <v>81.2</v>
      </c>
      <c r="J13" s="50" t="n">
        <v>66.3</v>
      </c>
      <c r="K13" s="50" t="n">
        <v>56.8</v>
      </c>
      <c r="L13" s="50" t="n">
        <v>36</v>
      </c>
      <c r="M13" s="53" t="n">
        <v>11.9</v>
      </c>
      <c r="N13" s="54" t="n">
        <f aca="false">IF(COUNT(B13:M13)=12,SUM(B13:M13),"")</f>
        <v>1411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84.8</v>
      </c>
      <c r="C14" s="50" t="n">
        <v>53.8</v>
      </c>
      <c r="D14" s="50" t="n">
        <v>46</v>
      </c>
      <c r="E14" s="51" t="n">
        <v>103.1</v>
      </c>
      <c r="F14" s="52" t="n">
        <v>137.9</v>
      </c>
      <c r="G14" s="50" t="n">
        <v>184.8</v>
      </c>
      <c r="H14" s="50" t="n">
        <v>68.5</v>
      </c>
      <c r="I14" s="50" t="n">
        <v>11.8</v>
      </c>
      <c r="J14" s="50" t="n">
        <v>45.2</v>
      </c>
      <c r="K14" s="50" t="n">
        <v>20.6</v>
      </c>
      <c r="L14" s="50" t="n">
        <v>17.1</v>
      </c>
      <c r="M14" s="53" t="n">
        <v>48.8</v>
      </c>
      <c r="N14" s="54" t="n">
        <f aca="false">IF(COUNT(B14:M14)=12,SUM(B14:M14),"")</f>
        <v>822.4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6.6</v>
      </c>
      <c r="C15" s="50" t="n">
        <v>14</v>
      </c>
      <c r="D15" s="50" t="n">
        <v>131.2</v>
      </c>
      <c r="E15" s="51" t="n">
        <v>115.4</v>
      </c>
      <c r="F15" s="52" t="n">
        <v>145.3</v>
      </c>
      <c r="G15" s="50" t="n">
        <v>255.1</v>
      </c>
      <c r="H15" s="50" t="n">
        <v>124.1</v>
      </c>
      <c r="I15" s="50" t="n">
        <v>107.1</v>
      </c>
      <c r="J15" s="50" t="n">
        <v>35.2</v>
      </c>
      <c r="K15" s="50" t="n">
        <v>64.2</v>
      </c>
      <c r="L15" s="50" t="n">
        <v>33</v>
      </c>
      <c r="M15" s="53" t="n">
        <v>15.9</v>
      </c>
      <c r="N15" s="54" t="n">
        <f aca="false">IF(COUNT(B15:M15)=12,SUM(B15:M15),"")</f>
        <v>1107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3.9</v>
      </c>
      <c r="C16" s="50" t="n">
        <v>0</v>
      </c>
      <c r="D16" s="50" t="n">
        <v>113.4</v>
      </c>
      <c r="E16" s="51" t="n">
        <v>401.9</v>
      </c>
      <c r="F16" s="52" t="n">
        <v>259.1</v>
      </c>
      <c r="G16" s="50" t="n">
        <v>60.6</v>
      </c>
      <c r="H16" s="50" t="n">
        <v>111</v>
      </c>
      <c r="I16" s="50" t="n">
        <v>102.3</v>
      </c>
      <c r="J16" s="50" t="n">
        <v>109.7</v>
      </c>
      <c r="K16" s="50" t="n">
        <v>33.7</v>
      </c>
      <c r="L16" s="50" t="n">
        <v>3.5</v>
      </c>
      <c r="M16" s="53" t="n">
        <v>0</v>
      </c>
      <c r="N16" s="54" t="n">
        <f aca="false">IF(COUNT(B16:M16)=12,SUM(B16:M16),"")</f>
        <v>1239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6.3</v>
      </c>
      <c r="C17" s="50" t="n">
        <v>142.6</v>
      </c>
      <c r="D17" s="50" t="n">
        <v>42.8</v>
      </c>
      <c r="E17" s="51" t="n">
        <v>170.5</v>
      </c>
      <c r="F17" s="52" t="n">
        <v>141</v>
      </c>
      <c r="G17" s="50" t="n">
        <v>122.1</v>
      </c>
      <c r="H17" s="50" t="n">
        <v>145</v>
      </c>
      <c r="I17" s="50" t="n">
        <v>76</v>
      </c>
      <c r="J17" s="50" t="n">
        <v>143.6</v>
      </c>
      <c r="K17" s="50" t="n">
        <v>93.6</v>
      </c>
      <c r="L17" s="50" t="n">
        <v>69.2</v>
      </c>
      <c r="M17" s="53" t="n">
        <v>120.6</v>
      </c>
      <c r="N17" s="54" t="n">
        <f aca="false">IF(COUNT(B17:M17)=12,SUM(B17:M17),"")</f>
        <v>1293.3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.5</v>
      </c>
      <c r="C18" s="50" t="n">
        <v>59.2</v>
      </c>
      <c r="D18" s="50" t="n">
        <v>77.4</v>
      </c>
      <c r="E18" s="51" t="n">
        <v>30.6</v>
      </c>
      <c r="F18" s="52" t="n">
        <v>39.5</v>
      </c>
      <c r="G18" s="50" t="n">
        <v>145.9</v>
      </c>
      <c r="H18" s="50" t="n">
        <v>34.1</v>
      </c>
      <c r="I18" s="50" t="n">
        <v>95.7</v>
      </c>
      <c r="J18" s="50" t="n">
        <v>84.2</v>
      </c>
      <c r="K18" s="50" t="n">
        <v>37.4</v>
      </c>
      <c r="L18" s="50" t="n">
        <v>94.4</v>
      </c>
      <c r="M18" s="53" t="n">
        <v>60.9</v>
      </c>
      <c r="N18" s="54" t="n">
        <f aca="false">IF(COUNT(B18:M18)=12,SUM(B18:M18),"")</f>
        <v>846.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70.4</v>
      </c>
      <c r="C19" s="50" t="n">
        <v>205.2</v>
      </c>
      <c r="D19" s="50" t="n">
        <v>24.1</v>
      </c>
      <c r="E19" s="51" t="n">
        <v>12.7</v>
      </c>
      <c r="F19" s="52" t="n">
        <v>225.9</v>
      </c>
      <c r="G19" s="50" t="n">
        <v>151.3</v>
      </c>
      <c r="H19" s="50" t="n">
        <v>114.1</v>
      </c>
      <c r="I19" s="50" t="n">
        <v>122.9</v>
      </c>
      <c r="J19" s="50" t="n">
        <v>35.9</v>
      </c>
      <c r="K19" s="50" t="n">
        <v>103.7</v>
      </c>
      <c r="L19" s="50" t="n">
        <v>95.8</v>
      </c>
      <c r="M19" s="53" t="n">
        <v>0</v>
      </c>
      <c r="N19" s="54" t="n">
        <f aca="false">IF(COUNT(B19:M19)=12,SUM(B19:M19),"")</f>
        <v>116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6.3</v>
      </c>
      <c r="C20" s="50" t="n">
        <v>85</v>
      </c>
      <c r="D20" s="50" t="n">
        <v>37.8</v>
      </c>
      <c r="E20" s="51" t="n">
        <v>122.2</v>
      </c>
      <c r="F20" s="52" t="n">
        <v>0</v>
      </c>
      <c r="G20" s="50" t="n">
        <v>146.9</v>
      </c>
      <c r="H20" s="50" t="n">
        <v>93.8</v>
      </c>
      <c r="I20" s="50" t="n">
        <v>70.4</v>
      </c>
      <c r="J20" s="50" t="n">
        <v>83.2</v>
      </c>
      <c r="K20" s="50" t="n">
        <v>119.3</v>
      </c>
      <c r="L20" s="50" t="n">
        <v>34.3</v>
      </c>
      <c r="M20" s="53" t="n">
        <v>13.5</v>
      </c>
      <c r="N20" s="54" t="n">
        <f aca="false">IF(COUNT(B20:M20)=12,SUM(B20:M20),"")</f>
        <v>892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9.3</v>
      </c>
      <c r="C21" s="56" t="n">
        <v>95.7</v>
      </c>
      <c r="D21" s="56" t="n">
        <v>83.6</v>
      </c>
      <c r="E21" s="57" t="n">
        <v>125.6</v>
      </c>
      <c r="F21" s="58" t="n">
        <v>84.2</v>
      </c>
      <c r="G21" s="56" t="n">
        <v>27.3</v>
      </c>
      <c r="H21" s="56" t="n">
        <v>59.9</v>
      </c>
      <c r="I21" s="56" t="n">
        <v>52.5</v>
      </c>
      <c r="J21" s="56" t="n">
        <v>135.5</v>
      </c>
      <c r="K21" s="56" t="n">
        <v>107.9</v>
      </c>
      <c r="L21" s="56" t="n">
        <v>73.2</v>
      </c>
      <c r="M21" s="59" t="n">
        <v>81.2</v>
      </c>
      <c r="N21" s="54" t="n">
        <f aca="false">IF(COUNT(B21:M21)=12,SUM(B21:M21),"")</f>
        <v>955.9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5.5</v>
      </c>
      <c r="D22" s="56" t="n">
        <v>79.3</v>
      </c>
      <c r="E22" s="57" t="n">
        <v>96</v>
      </c>
      <c r="F22" s="58" t="n">
        <v>17.7</v>
      </c>
      <c r="G22" s="56" t="n">
        <v>68.4</v>
      </c>
      <c r="H22" s="56" t="n">
        <v>25.9</v>
      </c>
      <c r="I22" s="56" t="n">
        <v>39.4</v>
      </c>
      <c r="J22" s="56" t="n">
        <v>29.4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9.7272727272727</v>
      </c>
      <c r="C62" s="67" t="n">
        <f aca="false">AVERAGE(C12:C61)</f>
        <v>81.6272727272727</v>
      </c>
      <c r="D62" s="67" t="n">
        <f aca="false">AVERAGE(D12:D61)</f>
        <v>109.981818181818</v>
      </c>
      <c r="E62" s="68" t="n">
        <f aca="false">AVERAGE(E12:E61)</f>
        <v>156.245454545455</v>
      </c>
      <c r="F62" s="69" t="n">
        <f aca="false">AVERAGE(F12:F61)</f>
        <v>125.345454545455</v>
      </c>
      <c r="G62" s="67" t="n">
        <f aca="false">AVERAGE(G12:G61)</f>
        <v>110.381818181818</v>
      </c>
      <c r="H62" s="67" t="n">
        <f aca="false">AVERAGE(H12:H61)</f>
        <v>85.2363636363636</v>
      </c>
      <c r="I62" s="67" t="n">
        <f aca="false">AVERAGE(I12:I61)</f>
        <v>73.8727272727273</v>
      </c>
      <c r="J62" s="67" t="n">
        <f aca="false">AVERAGE(J12:J61)</f>
        <v>79.9818181818182</v>
      </c>
      <c r="K62" s="67" t="n">
        <f aca="false">AVERAGE(K12:K61)</f>
        <v>70.24</v>
      </c>
      <c r="L62" s="67" t="n">
        <f aca="false">AVERAGE(L12:L61)</f>
        <v>47.17</v>
      </c>
      <c r="M62" s="70" t="n">
        <f aca="false">AVERAGE(M12:M61)</f>
        <v>36.76</v>
      </c>
      <c r="N62" s="71" t="n">
        <f aca="false">AVERAGE(N12:N61)</f>
        <v>1067.6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21</v>
      </c>
      <c r="D12" s="50" t="n">
        <v>126</v>
      </c>
      <c r="E12" s="51" t="n">
        <v>173.5</v>
      </c>
      <c r="F12" s="52" t="n">
        <v>158</v>
      </c>
      <c r="G12" s="50" t="n">
        <v>34</v>
      </c>
      <c r="H12" s="50" t="n">
        <v>126</v>
      </c>
      <c r="I12" s="50" t="n">
        <v>107</v>
      </c>
      <c r="J12" s="50" t="n">
        <v>58</v>
      </c>
      <c r="K12" s="50" t="n">
        <v>91</v>
      </c>
      <c r="L12" s="50" t="n">
        <v>2</v>
      </c>
      <c r="M12" s="53" t="n">
        <v>44</v>
      </c>
      <c r="N12" s="54" t="n">
        <f aca="false">IF(COUNT(B12:M12)=12,SUM(B12:M12),"")</f>
        <v>940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0</v>
      </c>
      <c r="C13" s="50" t="n">
        <v>132</v>
      </c>
      <c r="D13" s="50" t="n">
        <v>288</v>
      </c>
      <c r="E13" s="51" t="n">
        <v>289</v>
      </c>
      <c r="F13" s="52" t="n">
        <v>173</v>
      </c>
      <c r="G13" s="50" t="n">
        <v>76</v>
      </c>
      <c r="H13" s="50" t="n">
        <v>3</v>
      </c>
      <c r="I13" s="50" t="n">
        <v>63</v>
      </c>
      <c r="J13" s="50" t="n">
        <v>86</v>
      </c>
      <c r="K13" s="50" t="n">
        <v>70</v>
      </c>
      <c r="L13" s="50" t="n">
        <v>111</v>
      </c>
      <c r="M13" s="53" t="n">
        <v>0</v>
      </c>
      <c r="N13" s="54" t="n">
        <f aca="false">IF(COUNT(B13:M13)=12,SUM(B13:M13),"")</f>
        <v>129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6</v>
      </c>
      <c r="C14" s="50" t="n">
        <v>77</v>
      </c>
      <c r="D14" s="50" t="n">
        <v>43</v>
      </c>
      <c r="E14" s="51" t="n">
        <v>107</v>
      </c>
      <c r="F14" s="52" t="n">
        <v>206</v>
      </c>
      <c r="G14" s="50" t="n">
        <v>151</v>
      </c>
      <c r="H14" s="50" t="n">
        <v>75</v>
      </c>
      <c r="I14" s="50" t="n">
        <v>32</v>
      </c>
      <c r="J14" s="50" t="n">
        <v>76</v>
      </c>
      <c r="K14" s="50" t="n">
        <v>6</v>
      </c>
      <c r="L14" s="50" t="n">
        <v>14</v>
      </c>
      <c r="M14" s="53" t="n">
        <v>37.5</v>
      </c>
      <c r="N14" s="54" t="n">
        <f aca="false">IF(COUNT(B14:M14)=12,SUM(B14:M14),"")</f>
        <v>930.5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8</v>
      </c>
      <c r="C15" s="50" t="n">
        <v>48</v>
      </c>
      <c r="D15" s="50" t="n">
        <v>93</v>
      </c>
      <c r="E15" s="51" t="n">
        <v>149</v>
      </c>
      <c r="F15" s="52" t="n">
        <v>183</v>
      </c>
      <c r="G15" s="50" t="n">
        <v>294</v>
      </c>
      <c r="H15" s="50" t="n">
        <v>144</v>
      </c>
      <c r="I15" s="50" t="n">
        <v>107</v>
      </c>
      <c r="J15" s="50" t="n">
        <v>33</v>
      </c>
      <c r="K15" s="50" t="n">
        <v>67</v>
      </c>
      <c r="L15" s="50" t="n">
        <v>60</v>
      </c>
      <c r="M15" s="53" t="n">
        <v>23</v>
      </c>
      <c r="N15" s="54" t="n">
        <f aca="false">IF(COUNT(B15:M15)=12,SUM(B15:M15),"")</f>
        <v>1269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5</v>
      </c>
      <c r="C16" s="50" t="n">
        <v>4</v>
      </c>
      <c r="D16" s="50" t="n">
        <v>77</v>
      </c>
      <c r="E16" s="51" t="n">
        <v>366</v>
      </c>
      <c r="F16" s="52" t="n">
        <v>231</v>
      </c>
      <c r="G16" s="50" t="n">
        <v>82</v>
      </c>
      <c r="H16" s="50" t="n">
        <v>191</v>
      </c>
      <c r="I16" s="50" t="n">
        <v>113</v>
      </c>
      <c r="J16" s="50" t="n">
        <v>102</v>
      </c>
      <c r="K16" s="50" t="n">
        <v>29</v>
      </c>
      <c r="L16" s="50" t="n">
        <v>0</v>
      </c>
      <c r="M16" s="53" t="n">
        <v>0</v>
      </c>
      <c r="N16" s="54" t="n">
        <f aca="false">IF(COUNT(B16:M16)=12,SUM(B16:M16),"")</f>
        <v>1210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55</v>
      </c>
      <c r="C17" s="50" t="n">
        <v>136</v>
      </c>
      <c r="D17" s="50" t="n">
        <v>47</v>
      </c>
      <c r="E17" s="51" t="n">
        <v>183</v>
      </c>
      <c r="F17" s="52" t="n">
        <v>126</v>
      </c>
      <c r="G17" s="50" t="n">
        <v>140</v>
      </c>
      <c r="H17" s="50" t="n">
        <v>216</v>
      </c>
      <c r="I17" s="50" t="n">
        <v>91</v>
      </c>
      <c r="J17" s="50" t="n">
        <v>103</v>
      </c>
      <c r="K17" s="50" t="n">
        <v>112</v>
      </c>
      <c r="L17" s="50" t="n">
        <v>61</v>
      </c>
      <c r="M17" s="53" t="n">
        <v>19</v>
      </c>
      <c r="N17" s="54" t="n">
        <f aca="false">IF(COUNT(B17:M17)=12,SUM(B17:M17),"")</f>
        <v>128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</v>
      </c>
      <c r="C18" s="50" t="n">
        <v>81</v>
      </c>
      <c r="D18" s="50" t="n">
        <v>128</v>
      </c>
      <c r="E18" s="51" t="n">
        <v>22</v>
      </c>
      <c r="F18" s="52" t="n">
        <v>22</v>
      </c>
      <c r="G18" s="50" t="n">
        <v>165</v>
      </c>
      <c r="H18" s="50" t="n">
        <v>27</v>
      </c>
      <c r="I18" s="50" t="n">
        <v>61</v>
      </c>
      <c r="J18" s="50" t="n">
        <v>122</v>
      </c>
      <c r="K18" s="50" t="n">
        <v>57</v>
      </c>
      <c r="L18" s="50" t="n">
        <v>63</v>
      </c>
      <c r="M18" s="53" t="n">
        <v>105</v>
      </c>
      <c r="N18" s="54" t="n">
        <f aca="false">IF(COUNT(B18:M18)=12,SUM(B18:M18),"")</f>
        <v>91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2</v>
      </c>
      <c r="C19" s="50" t="n">
        <v>246</v>
      </c>
      <c r="D19" s="50" t="n">
        <v>13</v>
      </c>
      <c r="E19" s="51" t="n">
        <v>39</v>
      </c>
      <c r="F19" s="52" t="n">
        <v>143</v>
      </c>
      <c r="G19" s="50" t="n">
        <v>74</v>
      </c>
      <c r="H19" s="50" t="n">
        <v>159</v>
      </c>
      <c r="I19" s="50" t="n">
        <v>202</v>
      </c>
      <c r="J19" s="50" t="n">
        <v>48</v>
      </c>
      <c r="K19" s="50" t="n">
        <v>74</v>
      </c>
      <c r="L19" s="50" t="n">
        <v>37</v>
      </c>
      <c r="M19" s="53" t="n">
        <v>3</v>
      </c>
      <c r="N19" s="54" t="n">
        <f aca="false">IF(COUNT(B19:M19)=12,SUM(B19:M19),"")</f>
        <v>110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2</v>
      </c>
      <c r="C20" s="50" t="n">
        <v>77</v>
      </c>
      <c r="D20" s="50" t="n">
        <v>37</v>
      </c>
      <c r="E20" s="51" t="n">
        <v>117</v>
      </c>
      <c r="F20" s="52" t="n">
        <v>27</v>
      </c>
      <c r="G20" s="50" t="n">
        <v>85</v>
      </c>
      <c r="H20" s="50" t="n">
        <v>24</v>
      </c>
      <c r="I20" s="50" t="n">
        <v>30</v>
      </c>
      <c r="J20" s="50" t="n">
        <v>25</v>
      </c>
      <c r="K20" s="50" t="n">
        <v>68</v>
      </c>
      <c r="L20" s="50" t="n">
        <v>23</v>
      </c>
      <c r="M20" s="53" t="n">
        <v>12</v>
      </c>
      <c r="N20" s="54" t="n">
        <f aca="false">IF(COUNT(B20:M20)=12,SUM(B20:M20),"")</f>
        <v>54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5</v>
      </c>
      <c r="C21" s="56" t="n">
        <v>102</v>
      </c>
      <c r="D21" s="56" t="n">
        <v>117</v>
      </c>
      <c r="E21" s="57" t="n">
        <v>96</v>
      </c>
      <c r="F21" s="58" t="n">
        <v>86</v>
      </c>
      <c r="G21" s="56" t="n">
        <v>27</v>
      </c>
      <c r="H21" s="56" t="n">
        <v>52</v>
      </c>
      <c r="I21" s="56" t="n">
        <v>42</v>
      </c>
      <c r="J21" s="56" t="n">
        <v>69</v>
      </c>
      <c r="K21" s="56" t="n">
        <v>62</v>
      </c>
      <c r="L21" s="56" t="n">
        <v>39</v>
      </c>
      <c r="M21" s="59" t="n">
        <v>180</v>
      </c>
      <c r="N21" s="54" t="n">
        <f aca="false">IF(COUNT(B21:M21)=12,SUM(B21:M21),"")</f>
        <v>89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8</v>
      </c>
      <c r="C22" s="56" t="n">
        <v>32</v>
      </c>
      <c r="D22" s="56" t="n">
        <v>81</v>
      </c>
      <c r="E22" s="57" t="n">
        <v>22</v>
      </c>
      <c r="F22" s="58" t="n">
        <v>14</v>
      </c>
      <c r="G22" s="56" t="n">
        <v>30</v>
      </c>
      <c r="H22" s="56" t="n">
        <v>16</v>
      </c>
      <c r="I22" s="56" t="n">
        <v>69</v>
      </c>
      <c r="J22" s="56" t="n">
        <v>1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38.6363636363636</v>
      </c>
      <c r="C62" s="67" t="n">
        <f aca="false">AVERAGE(C12:C61)</f>
        <v>86.9090909090909</v>
      </c>
      <c r="D62" s="67" t="n">
        <f aca="false">AVERAGE(D12:D61)</f>
        <v>95.4545454545455</v>
      </c>
      <c r="E62" s="68" t="n">
        <f aca="false">AVERAGE(E12:E61)</f>
        <v>142.136363636364</v>
      </c>
      <c r="F62" s="69" t="n">
        <f aca="false">AVERAGE(F12:F61)</f>
        <v>124.454545454545</v>
      </c>
      <c r="G62" s="67" t="n">
        <f aca="false">AVERAGE(G12:G61)</f>
        <v>105.272727272727</v>
      </c>
      <c r="H62" s="67" t="n">
        <f aca="false">AVERAGE(H12:H61)</f>
        <v>93.9090909090909</v>
      </c>
      <c r="I62" s="67" t="n">
        <f aca="false">AVERAGE(I12:I61)</f>
        <v>83.3636363636364</v>
      </c>
      <c r="J62" s="67" t="n">
        <f aca="false">AVERAGE(J12:J61)</f>
        <v>67.1818181818182</v>
      </c>
      <c r="K62" s="67" t="n">
        <f aca="false">AVERAGE(K12:K61)</f>
        <v>63.6</v>
      </c>
      <c r="L62" s="67" t="n">
        <f aca="false">AVERAGE(L12:L61)</f>
        <v>41</v>
      </c>
      <c r="M62" s="70" t="n">
        <f aca="false">AVERAGE(M12:M61)</f>
        <v>42.35</v>
      </c>
      <c r="N62" s="71" t="n">
        <f aca="false">AVERAGE(N12:N61)</f>
        <v>1039.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87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4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6</v>
      </c>
      <c r="D12" s="50" t="n">
        <v>90.6</v>
      </c>
      <c r="E12" s="51" t="n">
        <v>301</v>
      </c>
      <c r="F12" s="52" t="n">
        <v>121</v>
      </c>
      <c r="G12" s="50" t="n">
        <v>56</v>
      </c>
      <c r="H12" s="50" t="n">
        <v>95</v>
      </c>
      <c r="I12" s="50" t="n">
        <v>71</v>
      </c>
      <c r="J12" s="50" t="n">
        <v>166</v>
      </c>
      <c r="K12" s="50" t="n">
        <v>60</v>
      </c>
      <c r="L12" s="50" t="n">
        <v>10</v>
      </c>
      <c r="M12" s="53" t="n">
        <v>0</v>
      </c>
      <c r="N12" s="54" t="n">
        <f aca="false">IF(COUNT(B12:M12)=12,SUM(B12:M12),"")</f>
        <v>97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26</v>
      </c>
      <c r="C13" s="50" t="n">
        <v>287</v>
      </c>
      <c r="D13" s="50" t="n">
        <v>118</v>
      </c>
      <c r="E13" s="51" t="n">
        <v>295</v>
      </c>
      <c r="F13" s="52" t="n">
        <v>83</v>
      </c>
      <c r="G13" s="50" t="n">
        <v>15</v>
      </c>
      <c r="H13" s="50" t="n">
        <v>37</v>
      </c>
      <c r="I13" s="50" t="n">
        <v>99</v>
      </c>
      <c r="J13" s="50" t="n">
        <v>69</v>
      </c>
      <c r="K13" s="50" t="n">
        <v>42</v>
      </c>
      <c r="L13" s="50" t="n">
        <v>23</v>
      </c>
      <c r="M13" s="53" t="n">
        <v>57</v>
      </c>
      <c r="N13" s="54" t="n">
        <f aca="false">IF(COUNT(B13:M13)=12,SUM(B13:M13),"")</f>
        <v>115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79</v>
      </c>
      <c r="C14" s="50" t="n">
        <v>115</v>
      </c>
      <c r="D14" s="50" t="n">
        <v>24</v>
      </c>
      <c r="E14" s="51" t="n">
        <v>127</v>
      </c>
      <c r="F14" s="52" t="n">
        <v>296</v>
      </c>
      <c r="G14" s="50" t="n">
        <v>129</v>
      </c>
      <c r="H14" s="50" t="n">
        <v>5</v>
      </c>
      <c r="I14" s="50" t="n">
        <v>0</v>
      </c>
      <c r="J14" s="50" t="n">
        <v>68</v>
      </c>
      <c r="K14" s="50" t="n">
        <v>30</v>
      </c>
      <c r="L14" s="50" t="n">
        <v>0</v>
      </c>
      <c r="M14" s="53" t="n">
        <v>46</v>
      </c>
      <c r="N14" s="54" t="n">
        <f aca="false">IF(COUNT(B14:M14)=12,SUM(B14:M14),"")</f>
        <v>919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5</v>
      </c>
      <c r="C15" s="50" t="n">
        <v>13</v>
      </c>
      <c r="D15" s="50" t="n">
        <v>99</v>
      </c>
      <c r="E15" s="51" t="n">
        <v>124</v>
      </c>
      <c r="F15" s="52" t="n">
        <v>111</v>
      </c>
      <c r="G15" s="50" t="n">
        <v>252</v>
      </c>
      <c r="H15" s="50" t="n">
        <v>85</v>
      </c>
      <c r="I15" s="50" t="n">
        <v>50</v>
      </c>
      <c r="J15" s="50" t="n">
        <v>0</v>
      </c>
      <c r="K15" s="50" t="n">
        <v>149.5</v>
      </c>
      <c r="L15" s="50" t="n">
        <v>8</v>
      </c>
      <c r="M15" s="53" t="n">
        <v>6</v>
      </c>
      <c r="N15" s="54" t="n">
        <f aca="false">IF(COUNT(B15:M15)=12,SUM(B15:M15),"")</f>
        <v>962.5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0</v>
      </c>
      <c r="C16" s="50" t="n">
        <v>0</v>
      </c>
      <c r="D16" s="50" t="n">
        <v>37</v>
      </c>
      <c r="E16" s="51" t="n">
        <v>201</v>
      </c>
      <c r="F16" s="52" t="n">
        <v>35</v>
      </c>
      <c r="G16" s="50" t="n">
        <v>9</v>
      </c>
      <c r="H16" s="50" t="n">
        <v>130</v>
      </c>
      <c r="I16" s="50" t="n">
        <v>71</v>
      </c>
      <c r="J16" s="50" t="n">
        <v>107</v>
      </c>
      <c r="K16" s="50" t="n">
        <v>38</v>
      </c>
      <c r="L16" s="50" t="n">
        <v>15</v>
      </c>
      <c r="M16" s="53" t="n">
        <v>19</v>
      </c>
      <c r="N16" s="54" t="n">
        <f aca="false">IF(COUNT(B16:M16)=12,SUM(B16:M16),"")</f>
        <v>66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3</v>
      </c>
      <c r="C17" s="50" t="n">
        <v>71</v>
      </c>
      <c r="D17" s="50" t="n">
        <v>78</v>
      </c>
      <c r="E17" s="51" t="n">
        <v>136</v>
      </c>
      <c r="F17" s="52" t="n">
        <v>106</v>
      </c>
      <c r="G17" s="50" t="n">
        <v>199</v>
      </c>
      <c r="H17" s="50" t="n">
        <v>259</v>
      </c>
      <c r="I17" s="50" t="n">
        <v>6</v>
      </c>
      <c r="J17" s="50" t="n">
        <v>214</v>
      </c>
      <c r="K17" s="50" t="n">
        <v>63</v>
      </c>
      <c r="L17" s="50" t="n">
        <v>66</v>
      </c>
      <c r="M17" s="53" t="n">
        <v>138</v>
      </c>
      <c r="N17" s="54" t="n">
        <f aca="false">IF(COUNT(B17:M17)=12,SUM(B17:M17),"")</f>
        <v>133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60</v>
      </c>
      <c r="C18" s="50" t="n">
        <v>3</v>
      </c>
      <c r="D18" s="50" t="n">
        <v>121</v>
      </c>
      <c r="E18" s="51" t="n">
        <v>17</v>
      </c>
      <c r="F18" s="52" t="n">
        <v>22</v>
      </c>
      <c r="G18" s="50" t="n">
        <v>181</v>
      </c>
      <c r="H18" s="50" t="n">
        <v>14</v>
      </c>
      <c r="I18" s="50" t="n">
        <v>99</v>
      </c>
      <c r="J18" s="50" t="n">
        <v>257</v>
      </c>
      <c r="K18" s="50" t="n">
        <v>15</v>
      </c>
      <c r="L18" s="50" t="n">
        <v>16</v>
      </c>
      <c r="M18" s="53" t="n">
        <v>47</v>
      </c>
      <c r="N18" s="54" t="n">
        <f aca="false">IF(COUNT(B18:M18)=12,SUM(B18:M18),"")</f>
        <v>95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3</v>
      </c>
      <c r="C19" s="50" t="n">
        <v>173</v>
      </c>
      <c r="D19" s="50" t="n">
        <v>25</v>
      </c>
      <c r="E19" s="51" t="n">
        <v>3</v>
      </c>
      <c r="F19" s="52" t="n">
        <v>70</v>
      </c>
      <c r="G19" s="50" t="n">
        <v>40</v>
      </c>
      <c r="H19" s="50" t="n">
        <v>20</v>
      </c>
      <c r="I19" s="50" t="n">
        <v>15.5</v>
      </c>
      <c r="J19" s="50" t="n">
        <v>78</v>
      </c>
      <c r="K19" s="50" t="n">
        <v>96</v>
      </c>
      <c r="L19" s="50" t="n">
        <v>204</v>
      </c>
      <c r="M19" s="53" t="n">
        <v>4</v>
      </c>
      <c r="N19" s="54" t="n">
        <f aca="false">IF(COUNT(B19:M19)=12,SUM(B19:M19),"")</f>
        <v>811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8</v>
      </c>
      <c r="C20" s="50" t="n">
        <v>12</v>
      </c>
      <c r="D20" s="50" t="n">
        <v>29</v>
      </c>
      <c r="E20" s="51" t="n">
        <v>32</v>
      </c>
      <c r="F20" s="52" t="n">
        <v>3</v>
      </c>
      <c r="G20" s="50" t="n">
        <v>122</v>
      </c>
      <c r="H20" s="50" t="n">
        <v>39</v>
      </c>
      <c r="I20" s="50" t="n">
        <v>27</v>
      </c>
      <c r="J20" s="50" t="n">
        <v>145</v>
      </c>
      <c r="K20" s="50" t="n">
        <v>192</v>
      </c>
      <c r="L20" s="50" t="n">
        <v>0</v>
      </c>
      <c r="M20" s="53" t="n">
        <v>3</v>
      </c>
      <c r="N20" s="54" t="n">
        <f aca="false">IF(COUNT(B20:M20)=12,SUM(B20:M20),"")</f>
        <v>692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22</v>
      </c>
      <c r="D21" s="56" t="n">
        <v>49</v>
      </c>
      <c r="E21" s="57" t="n">
        <v>265</v>
      </c>
      <c r="F21" s="58" t="n">
        <v>63</v>
      </c>
      <c r="G21" s="56" t="n">
        <v>3</v>
      </c>
      <c r="H21" s="56" t="n">
        <v>57</v>
      </c>
      <c r="I21" s="56" t="n">
        <v>27</v>
      </c>
      <c r="J21" s="56" t="n">
        <v>109</v>
      </c>
      <c r="K21" s="56" t="n">
        <v>141</v>
      </c>
      <c r="L21" s="56" t="n">
        <v>19</v>
      </c>
      <c r="M21" s="59" t="n">
        <v>54</v>
      </c>
      <c r="N21" s="54" t="n">
        <f aca="false">IF(COUNT(B21:M21)=12,SUM(B21:M21),"")</f>
        <v>824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92</v>
      </c>
      <c r="D22" s="56" t="n">
        <v>66</v>
      </c>
      <c r="E22" s="57" t="n">
        <v>46</v>
      </c>
      <c r="F22" s="58" t="n">
        <v>80</v>
      </c>
      <c r="G22" s="56" t="n">
        <v>10</v>
      </c>
      <c r="H22" s="56" t="n">
        <v>7</v>
      </c>
      <c r="I22" s="56" t="n">
        <v>3</v>
      </c>
      <c r="J22" s="56" t="n">
        <v>60</v>
      </c>
      <c r="K22" s="56" t="n">
        <v>90</v>
      </c>
      <c r="L22" s="56" t="n">
        <v>51</v>
      </c>
      <c r="M22" s="59" t="n">
        <v>130</v>
      </c>
      <c r="N22" s="54" t="n">
        <f aca="false">IF(COUNT(B22:M22)=12,SUM(B22:M22),"")</f>
        <v>63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4</v>
      </c>
      <c r="C23" s="56" t="n">
        <v>87</v>
      </c>
      <c r="D23" s="56" t="n">
        <v>4</v>
      </c>
      <c r="E23" s="57" t="n">
        <v>20</v>
      </c>
      <c r="F23" s="58" t="n">
        <v>82</v>
      </c>
      <c r="G23" s="56" t="n">
        <v>55</v>
      </c>
      <c r="H23" s="56" t="n">
        <v>3</v>
      </c>
      <c r="I23" s="56" t="n">
        <v>5</v>
      </c>
      <c r="J23" s="56" t="n">
        <v>21</v>
      </c>
      <c r="K23" s="56" t="n">
        <v>19</v>
      </c>
      <c r="L23" s="56" t="n">
        <v>3</v>
      </c>
      <c r="M23" s="59" t="n">
        <v>0</v>
      </c>
      <c r="N23" s="54" t="n">
        <f aca="false">IF(COUNT(B23:M23)=12,SUM(B23:M23),"")</f>
        <v>313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40</v>
      </c>
      <c r="C24" s="56" t="n">
        <v>0</v>
      </c>
      <c r="D24" s="56" t="n">
        <v>18</v>
      </c>
      <c r="E24" s="57" t="n">
        <v>13</v>
      </c>
      <c r="F24" s="60" t="n">
        <v>0</v>
      </c>
      <c r="G24" s="56" t="n">
        <v>80</v>
      </c>
      <c r="H24" s="56" t="n">
        <v>149</v>
      </c>
      <c r="I24" s="56" t="n">
        <v>153</v>
      </c>
      <c r="J24" s="56" t="n">
        <v>108</v>
      </c>
      <c r="K24" s="56" t="n">
        <v>14</v>
      </c>
      <c r="L24" s="56" t="n">
        <v>0</v>
      </c>
      <c r="M24" s="59" t="n">
        <v>7</v>
      </c>
      <c r="N24" s="54" t="n">
        <f aca="false">IF(COUNT(B24:M24)=12,SUM(B24:M24),"")</f>
        <v>58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25</v>
      </c>
      <c r="C25" s="56" t="n">
        <v>67</v>
      </c>
      <c r="D25" s="56" t="n">
        <v>36</v>
      </c>
      <c r="E25" s="57" t="n">
        <v>87</v>
      </c>
      <c r="F25" s="58" t="n">
        <v>151</v>
      </c>
      <c r="G25" s="56" t="n">
        <v>11</v>
      </c>
      <c r="H25" s="56" t="n">
        <v>64</v>
      </c>
      <c r="I25" s="56" t="n">
        <v>111</v>
      </c>
      <c r="J25" s="56" t="n">
        <v>156</v>
      </c>
      <c r="K25" s="56" t="n">
        <v>95</v>
      </c>
      <c r="L25" s="56" t="n">
        <v>26</v>
      </c>
      <c r="M25" s="59" t="n">
        <v>21</v>
      </c>
      <c r="N25" s="54" t="n">
        <f aca="false">IF(COUNT(B25:M25)=12,SUM(B25:M25),"")</f>
        <v>850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2</v>
      </c>
      <c r="C26" s="56" t="n">
        <v>50</v>
      </c>
      <c r="D26" s="56" t="n">
        <v>189</v>
      </c>
      <c r="E26" s="57" t="n">
        <v>34</v>
      </c>
      <c r="F26" s="58" t="n">
        <v>10</v>
      </c>
      <c r="G26" s="56" t="n">
        <v>7</v>
      </c>
      <c r="H26" s="56" t="n">
        <v>51</v>
      </c>
      <c r="I26" s="56" t="n">
        <v>59</v>
      </c>
      <c r="J26" s="56" t="n">
        <v>71</v>
      </c>
      <c r="K26" s="56" t="n">
        <v>60</v>
      </c>
      <c r="L26" s="56" t="n">
        <v>0</v>
      </c>
      <c r="M26" s="59" t="n">
        <v>15</v>
      </c>
      <c r="N26" s="54" t="n">
        <f aca="false">IF(COUNT(B26:M26)=12,SUM(B26:M26),"")</f>
        <v>55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0</v>
      </c>
      <c r="D27" s="56" t="n">
        <v>45</v>
      </c>
      <c r="E27" s="57" t="n">
        <v>116</v>
      </c>
      <c r="F27" s="58" t="n">
        <v>64</v>
      </c>
      <c r="G27" s="56" t="n">
        <v>8</v>
      </c>
      <c r="H27" s="56" t="n">
        <v>0</v>
      </c>
      <c r="I27" s="56" t="n">
        <v>6</v>
      </c>
      <c r="J27" s="56" t="n">
        <v>44</v>
      </c>
      <c r="K27" s="56" t="n">
        <v>0</v>
      </c>
      <c r="L27" s="56" t="n">
        <v>0</v>
      </c>
      <c r="M27" s="59" t="n">
        <v>0</v>
      </c>
      <c r="N27" s="54" t="n">
        <f aca="false">IF(COUNT(B27:M27)=12,SUM(B27:M27),"")</f>
        <v>28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3</v>
      </c>
      <c r="C28" s="56"/>
      <c r="D28" s="56" t="n">
        <v>18</v>
      </c>
      <c r="E28" s="57" t="n">
        <v>38</v>
      </c>
      <c r="F28" s="58"/>
      <c r="G28" s="56"/>
      <c r="H28" s="56" t="n">
        <v>21</v>
      </c>
      <c r="I28" s="56" t="n">
        <v>68</v>
      </c>
      <c r="J28" s="56" t="n">
        <v>77</v>
      </c>
      <c r="K28" s="56" t="n">
        <v>6</v>
      </c>
      <c r="L28" s="56" t="n">
        <v>102</v>
      </c>
      <c r="M28" s="59" t="n">
        <v>0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 t="n">
        <v>10</v>
      </c>
      <c r="D29" s="56" t="n">
        <v>73</v>
      </c>
      <c r="E29" s="57" t="n">
        <v>70.9</v>
      </c>
      <c r="F29" s="58" t="n">
        <v>0</v>
      </c>
      <c r="G29" s="56" t="n">
        <v>63</v>
      </c>
      <c r="H29" s="56" t="n">
        <v>34</v>
      </c>
      <c r="I29" s="56" t="n">
        <v>37</v>
      </c>
      <c r="J29" s="56" t="n">
        <v>74</v>
      </c>
      <c r="K29" s="56" t="n">
        <v>133.1</v>
      </c>
      <c r="L29" s="56" t="n">
        <v>80</v>
      </c>
      <c r="M29" s="59" t="n">
        <v>0</v>
      </c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0</v>
      </c>
      <c r="C30" s="56"/>
      <c r="D30" s="56" t="n">
        <v>19</v>
      </c>
      <c r="E30" s="57" t="n">
        <v>73</v>
      </c>
      <c r="F30" s="58" t="n">
        <v>17</v>
      </c>
      <c r="G30" s="56" t="n">
        <v>93</v>
      </c>
      <c r="H30" s="56" t="n">
        <v>74</v>
      </c>
      <c r="I30" s="56" t="n">
        <v>19</v>
      </c>
      <c r="J30" s="56"/>
      <c r="K30" s="56" t="n">
        <v>1</v>
      </c>
      <c r="L30" s="56" t="n">
        <v>30</v>
      </c>
      <c r="M30" s="59" t="n">
        <v>35</v>
      </c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39</v>
      </c>
      <c r="D31" s="56"/>
      <c r="E31" s="57"/>
      <c r="F31" s="58"/>
      <c r="G31" s="56" t="n">
        <v>94</v>
      </c>
      <c r="H31" s="56" t="n">
        <v>6</v>
      </c>
      <c r="I31" s="56" t="n">
        <v>11</v>
      </c>
      <c r="J31" s="56" t="n">
        <v>15</v>
      </c>
      <c r="K31" s="56" t="n">
        <v>0</v>
      </c>
      <c r="L31" s="56" t="n">
        <v>0</v>
      </c>
      <c r="M31" s="59" t="n">
        <v>0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0</v>
      </c>
      <c r="D32" s="56" t="n">
        <v>0</v>
      </c>
      <c r="E32" s="57" t="n">
        <v>41</v>
      </c>
      <c r="F32" s="58" t="n">
        <v>72</v>
      </c>
      <c r="G32" s="56" t="n">
        <v>49</v>
      </c>
      <c r="H32" s="56" t="n">
        <v>0</v>
      </c>
      <c r="I32" s="56" t="n">
        <v>17</v>
      </c>
      <c r="J32" s="56" t="n">
        <v>22</v>
      </c>
      <c r="K32" s="56" t="n">
        <v>0</v>
      </c>
      <c r="L32" s="56" t="n">
        <v>11.4</v>
      </c>
      <c r="M32" s="59" t="n">
        <v>14</v>
      </c>
      <c r="N32" s="54" t="n">
        <f aca="false">IF(COUNT(B32:M32)=12,SUM(B32:M32),"")</f>
        <v>226.4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/>
      <c r="D33" s="56"/>
      <c r="E33" s="57"/>
      <c r="F33" s="58" t="n">
        <v>21.4</v>
      </c>
      <c r="G33" s="56" t="n">
        <v>36</v>
      </c>
      <c r="H33" s="56" t="n">
        <v>49</v>
      </c>
      <c r="I33" s="56" t="n">
        <v>59</v>
      </c>
      <c r="J33" s="56" t="n">
        <v>23</v>
      </c>
      <c r="K33" s="56" t="n">
        <v>25</v>
      </c>
      <c r="L33" s="56" t="n">
        <v>0</v>
      </c>
      <c r="M33" s="59" t="n">
        <v>12</v>
      </c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2</v>
      </c>
      <c r="D34" s="56" t="n">
        <v>219.9</v>
      </c>
      <c r="E34" s="57" t="n">
        <v>25</v>
      </c>
      <c r="F34" s="58" t="n">
        <v>53</v>
      </c>
      <c r="G34" s="56" t="n">
        <v>130</v>
      </c>
      <c r="H34" s="56" t="n">
        <v>47.6</v>
      </c>
      <c r="I34" s="56" t="n">
        <v>33</v>
      </c>
      <c r="J34" s="56" t="n">
        <v>20.1</v>
      </c>
      <c r="K34" s="56" t="n">
        <v>6.7</v>
      </c>
      <c r="L34" s="56" t="n">
        <v>0</v>
      </c>
      <c r="M34" s="59" t="n">
        <v>4.7</v>
      </c>
      <c r="N34" s="54" t="n">
        <f aca="false">IF(COUNT(B34:M34)=12,SUM(B34:M34),"")</f>
        <v>592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10.9</v>
      </c>
      <c r="D35" s="56" t="n">
        <v>8</v>
      </c>
      <c r="E35" s="57" t="n">
        <v>80.8</v>
      </c>
      <c r="F35" s="58" t="n">
        <v>0</v>
      </c>
      <c r="G35" s="56" t="n">
        <v>35.2</v>
      </c>
      <c r="H35" s="56" t="n">
        <v>30.9</v>
      </c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6.6521739130435</v>
      </c>
      <c r="C62" s="67" t="n">
        <f aca="false">AVERAGE(C12:C61)</f>
        <v>52.852380952381</v>
      </c>
      <c r="D62" s="67" t="n">
        <f aca="false">AVERAGE(D12:D61)</f>
        <v>62.1136363636364</v>
      </c>
      <c r="E62" s="68" t="n">
        <f aca="false">AVERAGE(E12:E61)</f>
        <v>97.5318181818182</v>
      </c>
      <c r="F62" s="69" t="n">
        <f aca="false">AVERAGE(F12:F61)</f>
        <v>66.3818181818182</v>
      </c>
      <c r="G62" s="67" t="n">
        <f aca="false">AVERAGE(G12:G61)</f>
        <v>72.9217391304348</v>
      </c>
      <c r="H62" s="67" t="n">
        <f aca="false">AVERAGE(H12:H61)</f>
        <v>53.2291666666667</v>
      </c>
      <c r="I62" s="67" t="n">
        <f aca="false">AVERAGE(I12:I61)</f>
        <v>45.5</v>
      </c>
      <c r="J62" s="67" t="n">
        <f aca="false">AVERAGE(J12:J61)</f>
        <v>86.55</v>
      </c>
      <c r="K62" s="67" t="n">
        <f aca="false">AVERAGE(K12:K61)</f>
        <v>55.4913043478261</v>
      </c>
      <c r="L62" s="67" t="n">
        <f aca="false">AVERAGE(L12:L61)</f>
        <v>28.8869565217391</v>
      </c>
      <c r="M62" s="70" t="n">
        <f aca="false">AVERAGE(M12:M61)</f>
        <v>26.6391304347826</v>
      </c>
      <c r="N62" s="71" t="n">
        <f aca="false">AVERAGE(N12:N61)</f>
        <v>740.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4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5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36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3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8</v>
      </c>
      <c r="I12" s="50" t="n">
        <v>77.3</v>
      </c>
      <c r="J12" s="50" t="n">
        <v>31.1</v>
      </c>
      <c r="K12" s="50" t="n">
        <v>56.9</v>
      </c>
      <c r="L12" s="50" t="n">
        <v>32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2.5</v>
      </c>
      <c r="C13" s="50" t="n">
        <v>72.5</v>
      </c>
      <c r="D13" s="50" t="n">
        <v>55</v>
      </c>
      <c r="E13" s="51" t="n">
        <v>164.6</v>
      </c>
      <c r="F13" s="52" t="n">
        <v>13</v>
      </c>
      <c r="G13" s="50" t="n">
        <v>0</v>
      </c>
      <c r="H13" s="50" t="n">
        <v>23</v>
      </c>
      <c r="I13" s="50" t="n">
        <v>92</v>
      </c>
      <c r="J13" s="50" t="n">
        <v>36.5</v>
      </c>
      <c r="K13" s="50" t="n">
        <v>17.6</v>
      </c>
      <c r="L13" s="50" t="n">
        <v>8</v>
      </c>
      <c r="M13" s="53" t="n">
        <v>29.7</v>
      </c>
      <c r="N13" s="54" t="n">
        <f aca="false">IF(COUNT(B13:M13)=12,SUM(B13:M13),"")</f>
        <v>604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5</v>
      </c>
      <c r="C14" s="50" t="n">
        <v>52.5</v>
      </c>
      <c r="D14" s="50" t="n">
        <v>54.8</v>
      </c>
      <c r="E14" s="51" t="n">
        <v>107.7</v>
      </c>
      <c r="F14" s="52" t="n">
        <v>107.7</v>
      </c>
      <c r="G14" s="50" t="n">
        <v>99.8</v>
      </c>
      <c r="H14" s="50" t="n">
        <v>29</v>
      </c>
      <c r="I14" s="50" t="n">
        <v>68.7</v>
      </c>
      <c r="J14" s="50" t="n">
        <v>59.2</v>
      </c>
      <c r="K14" s="50" t="n">
        <v>36.6</v>
      </c>
      <c r="L14" s="50" t="n">
        <v>82.4</v>
      </c>
      <c r="M14" s="53" t="n">
        <v>55.8</v>
      </c>
      <c r="N14" s="54" t="n">
        <f aca="false">IF(COUNT(B14:M14)=12,SUM(B14:M14),"")</f>
        <v>769.2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61.4</v>
      </c>
      <c r="C15" s="50" t="n">
        <v>27</v>
      </c>
      <c r="D15" s="50" t="n">
        <v>37.3</v>
      </c>
      <c r="E15" s="51" t="n">
        <v>107.8</v>
      </c>
      <c r="F15" s="52" t="n">
        <v>99.1</v>
      </c>
      <c r="G15" s="50" t="n">
        <v>0</v>
      </c>
      <c r="H15" s="50" t="n">
        <v>22.3</v>
      </c>
      <c r="I15" s="50" t="n">
        <v>0</v>
      </c>
      <c r="J15" s="50" t="n">
        <v>73.1</v>
      </c>
      <c r="K15" s="50" t="n">
        <v>131.4</v>
      </c>
      <c r="L15" s="50" t="n">
        <v>30.7</v>
      </c>
      <c r="M15" s="53" t="n">
        <v>0</v>
      </c>
      <c r="N15" s="54" t="n">
        <f aca="false">IF(COUNT(B15:M15)=12,SUM(B15:M15),"")</f>
        <v>590.1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6.8</v>
      </c>
      <c r="C16" s="50" t="n">
        <v>76.8</v>
      </c>
      <c r="D16" s="50" t="n">
        <v>109.2</v>
      </c>
      <c r="E16" s="51" t="n">
        <v>60.3</v>
      </c>
      <c r="F16" s="52" t="n">
        <v>166</v>
      </c>
      <c r="G16" s="50" t="n">
        <v>84.7</v>
      </c>
      <c r="H16" s="50" t="n">
        <v>95.6</v>
      </c>
      <c r="I16" s="50" t="n">
        <v>52.6</v>
      </c>
      <c r="J16" s="50" t="n">
        <v>13.2</v>
      </c>
      <c r="K16" s="50" t="n">
        <v>101.9</v>
      </c>
      <c r="L16" s="50" t="n">
        <v>43.5</v>
      </c>
      <c r="M16" s="53" t="n">
        <v>0</v>
      </c>
      <c r="N16" s="54" t="n">
        <f aca="false">IF(COUNT(B16:M16)=12,SUM(B16:M16),"")</f>
        <v>880.6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26.5</v>
      </c>
      <c r="C17" s="50" t="n">
        <v>120.1</v>
      </c>
      <c r="D17" s="50" t="n">
        <v>112.1</v>
      </c>
      <c r="E17" s="51" t="n">
        <v>126.1</v>
      </c>
      <c r="F17" s="52" t="n">
        <v>96</v>
      </c>
      <c r="G17" s="50" t="n">
        <v>57</v>
      </c>
      <c r="H17" s="50" t="n">
        <v>12</v>
      </c>
      <c r="I17" s="50" t="n">
        <v>67</v>
      </c>
      <c r="J17" s="50" t="n">
        <v>51</v>
      </c>
      <c r="K17" s="50" t="n">
        <v>1.7</v>
      </c>
      <c r="L17" s="50" t="n">
        <v>0</v>
      </c>
      <c r="M17" s="53" t="n">
        <v>0</v>
      </c>
      <c r="N17" s="54" t="n">
        <f aca="false">IF(COUNT(B17:M17)=12,SUM(B17:M17),"")</f>
        <v>66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55</v>
      </c>
      <c r="C18" s="50" t="n">
        <v>35.5</v>
      </c>
      <c r="D18" s="50"/>
      <c r="E18" s="51"/>
      <c r="F18" s="52"/>
      <c r="G18" s="50"/>
      <c r="H18" s="50"/>
      <c r="I18" s="50" t="n">
        <v>2.4</v>
      </c>
      <c r="J18" s="50" t="n">
        <v>0.5</v>
      </c>
      <c r="K18" s="50" t="n">
        <v>2.5</v>
      </c>
      <c r="L18" s="50" t="n">
        <v>123</v>
      </c>
      <c r="M18" s="53" t="n">
        <v>50</v>
      </c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0</v>
      </c>
      <c r="C19" s="50" t="n">
        <v>10</v>
      </c>
      <c r="D19" s="50" t="n">
        <v>67</v>
      </c>
      <c r="E19" s="51" t="n">
        <v>231</v>
      </c>
      <c r="F19" s="52" t="n">
        <v>72</v>
      </c>
      <c r="G19" s="50" t="n">
        <v>81</v>
      </c>
      <c r="H19" s="50" t="n">
        <v>12</v>
      </c>
      <c r="I19" s="50" t="n">
        <v>67</v>
      </c>
      <c r="J19" s="50" t="n">
        <v>41</v>
      </c>
      <c r="K19" s="50" t="n">
        <v>1.7</v>
      </c>
      <c r="L19" s="50" t="n">
        <v>0</v>
      </c>
      <c r="M19" s="53" t="n">
        <v>0</v>
      </c>
      <c r="N19" s="54" t="n">
        <f aca="false">IF(COUNT(B19:M19)=12,SUM(B19:M19),"")</f>
        <v>582.7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55</v>
      </c>
      <c r="C20" s="50" t="n">
        <v>33.4</v>
      </c>
      <c r="D20" s="50" t="n">
        <v>64.2</v>
      </c>
      <c r="E20" s="51" t="n">
        <v>161</v>
      </c>
      <c r="F20" s="52" t="n">
        <v>67.9</v>
      </c>
      <c r="G20" s="50" t="n">
        <v>34.6</v>
      </c>
      <c r="H20" s="50" t="n">
        <v>78.7</v>
      </c>
      <c r="I20" s="50" t="n">
        <v>48.3</v>
      </c>
      <c r="J20" s="50" t="n">
        <v>17.4</v>
      </c>
      <c r="K20" s="50" t="n">
        <v>78.8</v>
      </c>
      <c r="L20" s="50" t="n">
        <v>38.9</v>
      </c>
      <c r="M20" s="53" t="n">
        <v>60.1</v>
      </c>
      <c r="N20" s="54" t="n">
        <f aca="false">IF(COUNT(B20:M20)=12,SUM(B20:M20),"")</f>
        <v>738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4.2</v>
      </c>
      <c r="C21" s="50" t="n">
        <v>0</v>
      </c>
      <c r="D21" s="50" t="n">
        <v>63.9</v>
      </c>
      <c r="E21" s="51" t="n">
        <v>149.5</v>
      </c>
      <c r="F21" s="52" t="n">
        <v>141.5</v>
      </c>
      <c r="G21" s="50" t="n">
        <v>110.5</v>
      </c>
      <c r="H21" s="50" t="n">
        <v>66.5</v>
      </c>
      <c r="I21" s="50" t="n">
        <v>63.4</v>
      </c>
      <c r="J21" s="50" t="n">
        <v>90</v>
      </c>
      <c r="K21" s="50" t="n">
        <v>96.6</v>
      </c>
      <c r="L21" s="50" t="n">
        <v>4.3</v>
      </c>
      <c r="M21" s="53" t="n">
        <v>163</v>
      </c>
      <c r="N21" s="54" t="n">
        <f aca="false">IF(COUNT(B21:M21)=12,SUM(B21:M21),"")</f>
        <v>1013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17.7</v>
      </c>
      <c r="C22" s="50"/>
      <c r="D22" s="50"/>
      <c r="E22" s="51" t="n">
        <v>47.1</v>
      </c>
      <c r="F22" s="52" t="n">
        <v>154.7</v>
      </c>
      <c r="G22" s="50" t="n">
        <v>91.4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46.41</v>
      </c>
      <c r="C97" s="67" t="n">
        <f aca="false">AVERAGE(C12:C96)</f>
        <v>47.5333333333333</v>
      </c>
      <c r="D97" s="67" t="n">
        <f aca="false">AVERAGE(D12:D96)</f>
        <v>70.4375</v>
      </c>
      <c r="E97" s="68" t="n">
        <f aca="false">AVERAGE(E12:E96)</f>
        <v>128.344444444444</v>
      </c>
      <c r="F97" s="69" t="n">
        <f aca="false">AVERAGE(F12:F96)</f>
        <v>101.988888888889</v>
      </c>
      <c r="G97" s="67" t="n">
        <f aca="false">AVERAGE(G12:G96)</f>
        <v>62.1111111111111</v>
      </c>
      <c r="H97" s="67" t="n">
        <f aca="false">AVERAGE(H12:H96)</f>
        <v>38.5666666666667</v>
      </c>
      <c r="I97" s="67" t="n">
        <f aca="false">AVERAGE(I12:I96)</f>
        <v>53.87</v>
      </c>
      <c r="J97" s="67" t="n">
        <f aca="false">AVERAGE(J12:J96)</f>
        <v>41.3</v>
      </c>
      <c r="K97" s="67" t="n">
        <f aca="false">AVERAGE(K12:K96)</f>
        <v>52.57</v>
      </c>
      <c r="L97" s="67" t="n">
        <f aca="false">AVERAGE(L12:L96)</f>
        <v>36.28</v>
      </c>
      <c r="M97" s="70" t="n">
        <f aca="false">AVERAGE(M12:M96)</f>
        <v>35.86</v>
      </c>
      <c r="N97" s="71" t="n">
        <f aca="false">AVERAGE(N12:N96)</f>
        <v>731.02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88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102.7</v>
      </c>
      <c r="H12" s="50" t="n">
        <v>23</v>
      </c>
      <c r="I12" s="50" t="n">
        <v>65.3</v>
      </c>
      <c r="J12" s="50" t="n">
        <v>57.4</v>
      </c>
      <c r="K12" s="50" t="n">
        <v>173.6</v>
      </c>
      <c r="L12" s="50" t="n">
        <v>39.9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8</v>
      </c>
      <c r="C13" s="50" t="n">
        <v>63.1</v>
      </c>
      <c r="D13" s="50" t="n">
        <v>35.7</v>
      </c>
      <c r="E13" s="51" t="n">
        <v>115.6</v>
      </c>
      <c r="F13" s="52" t="n">
        <v>7.5</v>
      </c>
      <c r="G13" s="50" t="n">
        <v>6.6</v>
      </c>
      <c r="H13" s="50" t="n">
        <v>18.5</v>
      </c>
      <c r="I13" s="50" t="n">
        <v>89.2</v>
      </c>
      <c r="J13" s="50" t="n">
        <v>34</v>
      </c>
      <c r="K13" s="50" t="n">
        <v>37.8</v>
      </c>
      <c r="L13" s="50" t="n">
        <v>0</v>
      </c>
      <c r="M13" s="53" t="n">
        <v>0</v>
      </c>
      <c r="N13" s="54" t="n">
        <f aca="false">IF(COUNT(B13:M13)=12,SUM(B13:M13),"")</f>
        <v>55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/>
      <c r="C14" s="50" t="n">
        <v>21.6</v>
      </c>
      <c r="D14" s="50" t="n">
        <v>45.7</v>
      </c>
      <c r="E14" s="51" t="n">
        <v>78.4</v>
      </c>
      <c r="F14" s="52" t="n">
        <v>73.5</v>
      </c>
      <c r="G14" s="50" t="n">
        <v>87.7</v>
      </c>
      <c r="H14" s="50" t="n">
        <v>36.5</v>
      </c>
      <c r="I14" s="50" t="n">
        <v>72.5</v>
      </c>
      <c r="J14" s="50" t="n">
        <v>33.3</v>
      </c>
      <c r="K14" s="50" t="n">
        <v>48</v>
      </c>
      <c r="L14" s="50" t="n">
        <v>29</v>
      </c>
      <c r="M14" s="53" t="n">
        <v>55.8</v>
      </c>
      <c r="N14" s="54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4</v>
      </c>
      <c r="C15" s="50" t="n">
        <v>108.5</v>
      </c>
      <c r="D15" s="50" t="n">
        <v>57</v>
      </c>
      <c r="E15" s="51" t="n">
        <v>87.5</v>
      </c>
      <c r="F15" s="52" t="n">
        <v>56.7</v>
      </c>
      <c r="G15" s="50" t="n">
        <v>0</v>
      </c>
      <c r="H15" s="50" t="n">
        <v>31.5</v>
      </c>
      <c r="I15" s="50" t="n">
        <v>0</v>
      </c>
      <c r="J15" s="50" t="n">
        <v>25.5</v>
      </c>
      <c r="K15" s="50" t="n">
        <v>110</v>
      </c>
      <c r="L15" s="50" t="n">
        <v>75.2</v>
      </c>
      <c r="M15" s="53" t="n">
        <v>0</v>
      </c>
      <c r="N15" s="54" t="n">
        <f aca="false">IF(COUNT(B15:M15)=12,SUM(B15:M15),"")</f>
        <v>565.9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43.9</v>
      </c>
      <c r="C16" s="50" t="n">
        <v>60.2</v>
      </c>
      <c r="D16" s="50" t="n">
        <v>110.4</v>
      </c>
      <c r="E16" s="51" t="n">
        <v>48.8</v>
      </c>
      <c r="F16" s="52" t="n">
        <v>172.1</v>
      </c>
      <c r="G16" s="50" t="n">
        <v>78.2</v>
      </c>
      <c r="H16" s="50" t="n">
        <v>42</v>
      </c>
      <c r="I16" s="50" t="n">
        <v>32.7</v>
      </c>
      <c r="J16" s="50" t="n">
        <v>31</v>
      </c>
      <c r="K16" s="50" t="n">
        <v>55.1</v>
      </c>
      <c r="L16" s="50" t="n">
        <v>32.1</v>
      </c>
      <c r="M16" s="53" t="n">
        <v>10.4</v>
      </c>
      <c r="N16" s="54" t="n">
        <f aca="false">IF(COUNT(B16:M16)=12,SUM(B16:M16),"")</f>
        <v>716.9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5</v>
      </c>
      <c r="C17" s="50" t="n">
        <v>84.1</v>
      </c>
      <c r="D17" s="50" t="n">
        <v>99.3</v>
      </c>
      <c r="E17" s="51" t="n">
        <v>152</v>
      </c>
      <c r="F17" s="52" t="n">
        <v>66</v>
      </c>
      <c r="G17" s="50" t="n">
        <v>93.1</v>
      </c>
      <c r="H17" s="50" t="n">
        <v>126.9</v>
      </c>
      <c r="I17" s="50" t="n">
        <v>47.8</v>
      </c>
      <c r="J17" s="50" t="n">
        <v>34.5</v>
      </c>
      <c r="K17" s="50" t="n">
        <v>75.3</v>
      </c>
      <c r="L17" s="50" t="n">
        <v>11</v>
      </c>
      <c r="M17" s="53" t="n">
        <v>25</v>
      </c>
      <c r="N17" s="54" t="n">
        <f aca="false">IF(COUNT(B17:M17)=12,SUM(B17:M17),"")</f>
        <v>830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47.3</v>
      </c>
      <c r="C18" s="50" t="n">
        <v>108.5</v>
      </c>
      <c r="D18" s="50" t="n">
        <v>104.5</v>
      </c>
      <c r="E18" s="51" t="n">
        <v>24.2</v>
      </c>
      <c r="F18" s="52" t="n">
        <v>34.2</v>
      </c>
      <c r="G18" s="50" t="n">
        <v>38.5</v>
      </c>
      <c r="H18" s="50" t="n">
        <v>13.4</v>
      </c>
      <c r="I18" s="50" t="n">
        <v>49.9</v>
      </c>
      <c r="J18" s="50" t="n">
        <v>20</v>
      </c>
      <c r="K18" s="50" t="n">
        <v>0</v>
      </c>
      <c r="L18" s="50" t="n">
        <v>58.2</v>
      </c>
      <c r="M18" s="53" t="n">
        <v>35.9</v>
      </c>
      <c r="N18" s="54" t="n">
        <f aca="false">IF(COUNT(B18:M18)=12,SUM(B18:M18),"")</f>
        <v>534.6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52</v>
      </c>
      <c r="C19" s="50" t="n">
        <v>30.4</v>
      </c>
      <c r="D19" s="50" t="n">
        <v>95.2</v>
      </c>
      <c r="E19" s="51" t="n">
        <v>206.6</v>
      </c>
      <c r="F19" s="52" t="n">
        <v>35.3</v>
      </c>
      <c r="G19" s="50" t="n">
        <v>17.1</v>
      </c>
      <c r="H19" s="50" t="n">
        <v>35.8</v>
      </c>
      <c r="I19" s="50" t="n">
        <v>30.6</v>
      </c>
      <c r="J19" s="50" t="n">
        <v>47.4</v>
      </c>
      <c r="K19" s="50" t="n">
        <v>12.3</v>
      </c>
      <c r="L19" s="50" t="n">
        <v>3.5</v>
      </c>
      <c r="M19" s="53" t="n">
        <v>13.6</v>
      </c>
      <c r="N19" s="54" t="n">
        <f aca="false">IF(COUNT(B19:M19)=12,SUM(B19:M19),"")</f>
        <v>579.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49.8</v>
      </c>
      <c r="C20" s="50" t="n">
        <v>27.2</v>
      </c>
      <c r="D20" s="50" t="n">
        <v>64.7</v>
      </c>
      <c r="E20" s="51" t="n">
        <v>101.1</v>
      </c>
      <c r="F20" s="52" t="n">
        <v>91.5</v>
      </c>
      <c r="G20" s="50" t="n">
        <v>4.2</v>
      </c>
      <c r="H20" s="50" t="n">
        <v>79.4</v>
      </c>
      <c r="I20" s="50" t="n">
        <v>6.6</v>
      </c>
      <c r="J20" s="50" t="n">
        <v>17.3</v>
      </c>
      <c r="K20" s="50" t="n">
        <v>55.3</v>
      </c>
      <c r="L20" s="50" t="n">
        <v>16.5</v>
      </c>
      <c r="M20" s="53" t="n">
        <v>28</v>
      </c>
      <c r="N20" s="54" t="n">
        <f aca="false">IF(COUNT(B20:M20)=12,SUM(B20:M20),"")</f>
        <v>541.6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8.2</v>
      </c>
      <c r="C21" s="50" t="n">
        <v>14</v>
      </c>
      <c r="D21" s="50" t="n">
        <v>50.5</v>
      </c>
      <c r="E21" s="51" t="n">
        <v>124.3</v>
      </c>
      <c r="F21" s="52"/>
      <c r="G21" s="50" t="n">
        <v>46.7</v>
      </c>
      <c r="H21" s="50" t="n">
        <v>103.5</v>
      </c>
      <c r="I21" s="50" t="n">
        <v>104.9</v>
      </c>
      <c r="J21" s="50" t="n">
        <v>102.6</v>
      </c>
      <c r="K21" s="50" t="n">
        <v>177</v>
      </c>
      <c r="L21" s="50" t="n">
        <v>8</v>
      </c>
      <c r="M21" s="53" t="n">
        <v>63</v>
      </c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 t="n">
        <v>55.3</v>
      </c>
      <c r="D22" s="50" t="n">
        <v>123.9</v>
      </c>
      <c r="E22" s="51" t="n">
        <v>200.5</v>
      </c>
      <c r="F22" s="52" t="n">
        <v>76.5</v>
      </c>
      <c r="G22" s="50" t="n">
        <v>83.9</v>
      </c>
      <c r="H22" s="50" t="n">
        <v>16.8</v>
      </c>
      <c r="I22" s="50" t="n">
        <v>59.6</v>
      </c>
      <c r="J22" s="50" t="n">
        <v>50.6</v>
      </c>
      <c r="K22" s="50" t="n">
        <v>64.6</v>
      </c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54.775</v>
      </c>
      <c r="C97" s="67" t="n">
        <f aca="false">AVERAGE(C12:C96)</f>
        <v>57.29</v>
      </c>
      <c r="D97" s="67" t="n">
        <f aca="false">AVERAGE(D12:D96)</f>
        <v>78.69</v>
      </c>
      <c r="E97" s="68" t="n">
        <f aca="false">AVERAGE(E12:E96)</f>
        <v>113.9</v>
      </c>
      <c r="F97" s="69" t="n">
        <f aca="false">AVERAGE(F12:F96)</f>
        <v>68.1444444444445</v>
      </c>
      <c r="G97" s="67" t="n">
        <f aca="false">AVERAGE(G12:G96)</f>
        <v>50.7909090909091</v>
      </c>
      <c r="H97" s="67" t="n">
        <f aca="false">AVERAGE(H12:H96)</f>
        <v>47.9363636363636</v>
      </c>
      <c r="I97" s="67" t="n">
        <f aca="false">AVERAGE(I12:I96)</f>
        <v>50.8272727272727</v>
      </c>
      <c r="J97" s="67" t="n">
        <f aca="false">AVERAGE(J12:J96)</f>
        <v>41.2363636363636</v>
      </c>
      <c r="K97" s="67" t="n">
        <f aca="false">AVERAGE(K12:K96)</f>
        <v>73.5454545454546</v>
      </c>
      <c r="L97" s="67" t="n">
        <f aca="false">AVERAGE(L12:L96)</f>
        <v>27.34</v>
      </c>
      <c r="M97" s="70" t="n">
        <f aca="false">AVERAGE(M12:M96)</f>
        <v>23.17</v>
      </c>
      <c r="N97" s="71" t="n">
        <f aca="false">AVERAGE(N12:N96)</f>
        <v>617.828571428571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4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4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6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43.21</v>
      </c>
      <c r="I12" s="50" t="n">
        <v>127.5</v>
      </c>
      <c r="J12" s="50" t="n">
        <v>26.1</v>
      </c>
      <c r="K12" s="50" t="n">
        <v>68</v>
      </c>
      <c r="L12" s="50" t="n">
        <v>39.4</v>
      </c>
      <c r="M12" s="53" t="n">
        <v>2.5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5.3</v>
      </c>
      <c r="C13" s="50" t="n">
        <v>119</v>
      </c>
      <c r="D13" s="50" t="n">
        <v>172.3</v>
      </c>
      <c r="E13" s="51" t="n">
        <v>333.1</v>
      </c>
      <c r="F13" s="52" t="n">
        <v>6</v>
      </c>
      <c r="G13" s="50" t="n">
        <v>37.5</v>
      </c>
      <c r="H13" s="50" t="n">
        <v>29.5</v>
      </c>
      <c r="I13" s="50" t="n">
        <v>107.8</v>
      </c>
      <c r="J13" s="50" t="n">
        <v>39.4</v>
      </c>
      <c r="K13" s="50" t="n">
        <v>58</v>
      </c>
      <c r="L13" s="50" t="n">
        <v>11</v>
      </c>
      <c r="M13" s="53" t="n">
        <v>31.3</v>
      </c>
      <c r="N13" s="54" t="n">
        <f aca="false">IF(COUNT(B13:M13)=12,SUM(B13:M13),"")</f>
        <v>1090.2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8.6</v>
      </c>
      <c r="C14" s="50" t="n">
        <v>45.5</v>
      </c>
      <c r="D14" s="50" t="n">
        <v>22.2</v>
      </c>
      <c r="E14" s="51" t="n">
        <v>135.9</v>
      </c>
      <c r="F14" s="52" t="n">
        <v>33.8</v>
      </c>
      <c r="G14" s="50" t="n">
        <v>59.2</v>
      </c>
      <c r="H14" s="50" t="n">
        <v>19</v>
      </c>
      <c r="I14" s="50" t="n">
        <v>4.8</v>
      </c>
      <c r="J14" s="50" t="n">
        <v>21.4</v>
      </c>
      <c r="K14" s="50" t="n">
        <v>39.9</v>
      </c>
      <c r="L14" s="50" t="n">
        <v>25.8</v>
      </c>
      <c r="M14" s="53" t="n">
        <v>27.9</v>
      </c>
      <c r="N14" s="54" t="n">
        <f aca="false">IF(COUNT(B14:M14)=12,SUM(B14:M14),"")</f>
        <v>444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6.1</v>
      </c>
      <c r="C15" s="50" t="n">
        <v>55.6</v>
      </c>
      <c r="D15" s="50" t="n">
        <v>129.2</v>
      </c>
      <c r="E15" s="51" t="n">
        <v>59</v>
      </c>
      <c r="F15" s="52" t="n">
        <v>252.3</v>
      </c>
      <c r="G15" s="50" t="n">
        <v>107.8</v>
      </c>
      <c r="H15" s="50" t="n">
        <v>152.6</v>
      </c>
      <c r="I15" s="50" t="n">
        <v>25</v>
      </c>
      <c r="J15" s="50" t="n">
        <v>0</v>
      </c>
      <c r="K15" s="50" t="n">
        <v>11.9</v>
      </c>
      <c r="L15" s="50" t="n">
        <v>51.9</v>
      </c>
      <c r="M15" s="53" t="n">
        <v>0</v>
      </c>
      <c r="N15" s="54" t="n">
        <f aca="false">IF(COUNT(B15:M15)=12,SUM(B15:M15),"")</f>
        <v>861.4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50.8</v>
      </c>
      <c r="C16" s="50" t="n">
        <v>249.1</v>
      </c>
      <c r="D16" s="50" t="n">
        <v>169.7</v>
      </c>
      <c r="E16" s="51" t="n">
        <v>254.2</v>
      </c>
      <c r="F16" s="52" t="n">
        <v>147.6</v>
      </c>
      <c r="G16" s="50" t="n">
        <v>76.2</v>
      </c>
      <c r="H16" s="50" t="n">
        <v>207</v>
      </c>
      <c r="I16" s="50" t="n">
        <v>373.9</v>
      </c>
      <c r="J16" s="50" t="n">
        <v>83.9</v>
      </c>
      <c r="K16" s="50" t="n">
        <v>144.9</v>
      </c>
      <c r="L16" s="50"/>
      <c r="M16" s="53"/>
      <c r="N16" s="54" t="str">
        <f aca="false">IF(COUNT(B16:M16)=12,SUM(B16:M16),"")</f>
        <v/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/>
      <c r="C17" s="50" t="n">
        <v>128</v>
      </c>
      <c r="D17" s="50" t="n">
        <v>138.6</v>
      </c>
      <c r="E17" s="51" t="n">
        <v>65.8</v>
      </c>
      <c r="F17" s="52" t="n">
        <v>137</v>
      </c>
      <c r="G17" s="50" t="n">
        <v>43.5</v>
      </c>
      <c r="H17" s="50" t="n">
        <v>47.1</v>
      </c>
      <c r="I17" s="50" t="n">
        <v>22.6</v>
      </c>
      <c r="J17" s="50" t="n">
        <v>8.9</v>
      </c>
      <c r="K17" s="50" t="n">
        <v>4</v>
      </c>
      <c r="L17" s="50" t="n">
        <v>0.5</v>
      </c>
      <c r="M17" s="53" t="n">
        <v>1.2</v>
      </c>
      <c r="N17" s="54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1.4</v>
      </c>
      <c r="C18" s="50" t="n">
        <v>35.9</v>
      </c>
      <c r="D18" s="50" t="n">
        <v>76.1</v>
      </c>
      <c r="E18" s="51" t="n">
        <v>209.8</v>
      </c>
      <c r="F18" s="52" t="n">
        <v>106.2</v>
      </c>
      <c r="G18" s="50" t="n">
        <v>83.6</v>
      </c>
      <c r="H18" s="50" t="n">
        <v>81.9</v>
      </c>
      <c r="I18" s="50" t="n">
        <v>23.1</v>
      </c>
      <c r="J18" s="50" t="n">
        <v>28.9</v>
      </c>
      <c r="K18" s="50" t="n">
        <v>28.2</v>
      </c>
      <c r="L18" s="50" t="n">
        <v>8.6</v>
      </c>
      <c r="M18" s="53"/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5</v>
      </c>
      <c r="K46" s="50" t="n">
        <v>41</v>
      </c>
      <c r="L46" s="50" t="n">
        <v>0</v>
      </c>
      <c r="M46" s="53" t="n">
        <v>24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0</v>
      </c>
      <c r="D47" s="50" t="n">
        <v>140.5</v>
      </c>
      <c r="E47" s="51" t="n">
        <v>343</v>
      </c>
      <c r="F47" s="52" t="n">
        <v>157</v>
      </c>
      <c r="G47" s="50" t="n">
        <v>30</v>
      </c>
      <c r="H47" s="50" t="n">
        <v>216</v>
      </c>
      <c r="I47" s="50" t="n">
        <v>78</v>
      </c>
      <c r="J47" s="50" t="n">
        <v>119</v>
      </c>
      <c r="K47" s="50" t="n">
        <v>35</v>
      </c>
      <c r="L47" s="50" t="n">
        <v>30</v>
      </c>
      <c r="M47" s="53" t="n">
        <v>26</v>
      </c>
      <c r="N47" s="54" t="n">
        <f aca="false">IF(COUNT(B47:M47)=12,SUM(B47:M47),"")</f>
        <v>1174.5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18</v>
      </c>
      <c r="C48" s="50" t="n">
        <v>100</v>
      </c>
      <c r="D48" s="50" t="n">
        <v>225</v>
      </c>
      <c r="E48" s="51" t="n">
        <v>308</v>
      </c>
      <c r="F48" s="52" t="n">
        <v>99</v>
      </c>
      <c r="G48" s="50" t="n">
        <v>23</v>
      </c>
      <c r="H48" s="50" t="n">
        <v>19</v>
      </c>
      <c r="I48" s="50" t="n">
        <v>82</v>
      </c>
      <c r="J48" s="50" t="n">
        <v>54</v>
      </c>
      <c r="K48" s="50" t="n">
        <v>62</v>
      </c>
      <c r="L48" s="50" t="n">
        <v>0</v>
      </c>
      <c r="M48" s="53" t="n">
        <v>25</v>
      </c>
      <c r="N48" s="54" t="n">
        <f aca="false">IF(COUNT(B48:M48)=12,SUM(B48:M48),"")</f>
        <v>101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25</v>
      </c>
      <c r="C49" s="50" t="n">
        <v>104</v>
      </c>
      <c r="D49" s="50" t="n">
        <v>50</v>
      </c>
      <c r="E49" s="51" t="n">
        <v>147</v>
      </c>
      <c r="F49" s="52" t="n">
        <v>58</v>
      </c>
      <c r="G49" s="50" t="n">
        <v>85</v>
      </c>
      <c r="H49" s="50" t="n">
        <v>15</v>
      </c>
      <c r="I49" s="50" t="n">
        <v>0</v>
      </c>
      <c r="J49" s="50" t="n">
        <v>55</v>
      </c>
      <c r="K49" s="50" t="n">
        <v>3</v>
      </c>
      <c r="L49" s="50" t="n">
        <v>48</v>
      </c>
      <c r="M49" s="53" t="n">
        <v>62</v>
      </c>
      <c r="N49" s="54" t="n">
        <f aca="false">IF(COUNT(B49:M49)=12,SUM(B49:M49),"")</f>
        <v>652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23</v>
      </c>
      <c r="C50" s="50" t="n">
        <v>4</v>
      </c>
      <c r="D50" s="50" t="n">
        <v>97</v>
      </c>
      <c r="E50" s="51" t="n">
        <v>66</v>
      </c>
      <c r="F50" s="52" t="n">
        <v>22</v>
      </c>
      <c r="G50" s="50" t="n">
        <v>121</v>
      </c>
      <c r="H50" s="50" t="n">
        <v>105</v>
      </c>
      <c r="I50" s="50" t="n">
        <v>92</v>
      </c>
      <c r="J50" s="50" t="n">
        <v>19</v>
      </c>
      <c r="K50" s="50" t="n">
        <v>61.5</v>
      </c>
      <c r="L50" s="50" t="n">
        <v>21</v>
      </c>
      <c r="M50" s="53" t="n">
        <v>11</v>
      </c>
      <c r="N50" s="54" t="n">
        <f aca="false">IF(COUNT(B50:M50)=12,SUM(B50:M50),"")</f>
        <v>642.5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32</v>
      </c>
      <c r="C51" s="50" t="n">
        <v>5</v>
      </c>
      <c r="D51" s="50" t="n">
        <v>40</v>
      </c>
      <c r="E51" s="51" t="n">
        <v>339</v>
      </c>
      <c r="F51" s="52" t="n">
        <v>61</v>
      </c>
      <c r="G51" s="50" t="n">
        <v>10</v>
      </c>
      <c r="H51" s="50" t="n">
        <v>62</v>
      </c>
      <c r="I51" s="50" t="n">
        <v>72</v>
      </c>
      <c r="J51" s="50" t="n">
        <v>96</v>
      </c>
      <c r="K51" s="50" t="n">
        <v>40.5</v>
      </c>
      <c r="L51" s="50" t="n">
        <v>35</v>
      </c>
      <c r="M51" s="53" t="n">
        <v>2.5</v>
      </c>
      <c r="N51" s="54" t="n">
        <f aca="false">IF(COUNT(B51:M51)=12,SUM(B51:M51),"")</f>
        <v>79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9</v>
      </c>
      <c r="C52" s="50" t="n">
        <v>53</v>
      </c>
      <c r="D52" s="50" t="n">
        <v>8</v>
      </c>
      <c r="E52" s="51" t="n">
        <v>114</v>
      </c>
      <c r="F52" s="52" t="n">
        <v>60</v>
      </c>
      <c r="G52" s="50" t="n">
        <v>67</v>
      </c>
      <c r="H52" s="50" t="n">
        <v>51</v>
      </c>
      <c r="I52" s="50" t="n">
        <v>20</v>
      </c>
      <c r="J52" s="50" t="n">
        <v>45.5</v>
      </c>
      <c r="K52" s="50" t="n">
        <v>36.5</v>
      </c>
      <c r="L52" s="50" t="n">
        <v>37</v>
      </c>
      <c r="M52" s="53" t="n">
        <v>21</v>
      </c>
      <c r="N52" s="54" t="n">
        <f aca="false">IF(COUNT(B52:M52)=12,SUM(B52:M52),"")</f>
        <v>522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45</v>
      </c>
      <c r="C53" s="50" t="n">
        <v>2</v>
      </c>
      <c r="D53" s="50" t="n">
        <v>43</v>
      </c>
      <c r="E53" s="51" t="n">
        <v>36</v>
      </c>
      <c r="F53" s="52" t="n">
        <v>8</v>
      </c>
      <c r="G53" s="50" t="n">
        <v>3</v>
      </c>
      <c r="H53" s="50" t="n">
        <v>5</v>
      </c>
      <c r="I53" s="50" t="n">
        <v>41</v>
      </c>
      <c r="J53" s="50" t="n">
        <v>29</v>
      </c>
      <c r="K53" s="50" t="n">
        <v>12</v>
      </c>
      <c r="L53" s="50" t="n">
        <v>36</v>
      </c>
      <c r="M53" s="53" t="n">
        <v>49</v>
      </c>
      <c r="N53" s="54" t="n">
        <f aca="false">IF(COUNT(B53:M53)=12,SUM(B53:M53),"")</f>
        <v>309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24</v>
      </c>
      <c r="C54" s="50" t="n">
        <v>76</v>
      </c>
      <c r="D54" s="50" t="n">
        <v>24</v>
      </c>
      <c r="E54" s="51" t="n">
        <v>4</v>
      </c>
      <c r="F54" s="52" t="n">
        <v>14</v>
      </c>
      <c r="G54" s="50" t="n">
        <v>53</v>
      </c>
      <c r="H54" s="50" t="n">
        <v>19</v>
      </c>
      <c r="I54" s="50" t="n">
        <v>39</v>
      </c>
      <c r="J54" s="50" t="n">
        <v>30</v>
      </c>
      <c r="K54" s="50" t="n">
        <v>49</v>
      </c>
      <c r="L54" s="50" t="n">
        <v>27</v>
      </c>
      <c r="M54" s="53" t="n">
        <v>6</v>
      </c>
      <c r="N54" s="54" t="n">
        <f aca="false">IF(COUNT(B54:M54)=12,SUM(B54:M54),"")</f>
        <v>36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29</v>
      </c>
      <c r="C55" s="50" t="n">
        <v>31</v>
      </c>
      <c r="D55" s="50" t="n">
        <v>27</v>
      </c>
      <c r="E55" s="51" t="n">
        <v>47</v>
      </c>
      <c r="F55" s="52" t="n">
        <v>6</v>
      </c>
      <c r="G55" s="50" t="n">
        <v>20</v>
      </c>
      <c r="H55" s="50" t="n">
        <v>43</v>
      </c>
      <c r="I55" s="50" t="n">
        <v>29</v>
      </c>
      <c r="J55" s="50" t="n">
        <v>96</v>
      </c>
      <c r="K55" s="50" t="n">
        <v>51</v>
      </c>
      <c r="L55" s="50" t="n">
        <v>21</v>
      </c>
      <c r="M55" s="53" t="n">
        <v>6</v>
      </c>
      <c r="N55" s="54" t="n">
        <f aca="false">IF(COUNT(B55:M55)=12,SUM(B55:M55),"")</f>
        <v>406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6</v>
      </c>
      <c r="C56" s="56" t="n">
        <v>30</v>
      </c>
      <c r="D56" s="56" t="n">
        <v>50</v>
      </c>
      <c r="E56" s="57" t="n">
        <v>65</v>
      </c>
      <c r="F56" s="58" t="n">
        <v>52</v>
      </c>
      <c r="G56" s="56" t="n">
        <v>12</v>
      </c>
      <c r="H56" s="56" t="n">
        <v>41</v>
      </c>
      <c r="I56" s="56" t="n">
        <v>58</v>
      </c>
      <c r="J56" s="56" t="n">
        <v>42</v>
      </c>
      <c r="K56" s="56" t="n">
        <v>59</v>
      </c>
      <c r="L56" s="56" t="n">
        <v>75</v>
      </c>
      <c r="M56" s="59" t="n">
        <v>61</v>
      </c>
      <c r="N56" s="54" t="n">
        <f aca="false">IF(COUNT(B56:M56)=12,SUM(B56:M56),"")</f>
        <v>561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0</v>
      </c>
      <c r="C57" s="56" t="n">
        <v>22</v>
      </c>
      <c r="D57" s="56" t="n">
        <v>45</v>
      </c>
      <c r="E57" s="57" t="n">
        <v>38</v>
      </c>
      <c r="F57" s="58" t="n">
        <v>0</v>
      </c>
      <c r="G57" s="56" t="n">
        <v>23</v>
      </c>
      <c r="H57" s="56" t="n">
        <v>4</v>
      </c>
      <c r="I57" s="56" t="n">
        <v>17</v>
      </c>
      <c r="J57" s="56" t="n">
        <v>0</v>
      </c>
      <c r="K57" s="56" t="n">
        <v>12</v>
      </c>
      <c r="L57" s="56" t="n">
        <v>32</v>
      </c>
      <c r="M57" s="59" t="n">
        <v>19</v>
      </c>
      <c r="N57" s="54" t="n">
        <f aca="false">IF(COUNT(B57:M57)=12,SUM(B57:M57),"")</f>
        <v>212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17</v>
      </c>
      <c r="C58" s="56" t="n">
        <v>60</v>
      </c>
      <c r="D58" s="56" t="n">
        <v>42</v>
      </c>
      <c r="E58" s="57" t="n">
        <v>38</v>
      </c>
      <c r="F58" s="58" t="n">
        <v>37</v>
      </c>
      <c r="G58" s="56" t="n">
        <v>47</v>
      </c>
      <c r="H58" s="56" t="n">
        <v>3</v>
      </c>
      <c r="I58" s="56" t="n">
        <v>3</v>
      </c>
      <c r="J58" s="56" t="n">
        <v>9</v>
      </c>
      <c r="K58" s="56" t="n">
        <v>27</v>
      </c>
      <c r="L58" s="56" t="n">
        <v>1</v>
      </c>
      <c r="M58" s="59" t="n">
        <v>0</v>
      </c>
      <c r="N58" s="54" t="n">
        <f aca="false">IF(COUNT(B58:M58)=12,SUM(B58:M58),"")</f>
        <v>284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30</v>
      </c>
      <c r="C59" s="56" t="n">
        <v>23</v>
      </c>
      <c r="D59" s="56" t="n">
        <v>31</v>
      </c>
      <c r="E59" s="57" t="n">
        <v>35</v>
      </c>
      <c r="F59" s="60" t="n">
        <v>19</v>
      </c>
      <c r="G59" s="56" t="n">
        <v>54</v>
      </c>
      <c r="H59" s="56" t="n">
        <v>52</v>
      </c>
      <c r="I59" s="56" t="n">
        <v>57</v>
      </c>
      <c r="J59" s="56" t="n">
        <v>58</v>
      </c>
      <c r="K59" s="56" t="n">
        <v>21</v>
      </c>
      <c r="L59" s="56" t="n">
        <v>0</v>
      </c>
      <c r="M59" s="59" t="n">
        <v>5</v>
      </c>
      <c r="N59" s="54" t="n">
        <f aca="false">IF(COUNT(B59:M59)=12,SUM(B59:M59),"")</f>
        <v>385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50</v>
      </c>
      <c r="C60" s="56" t="n">
        <v>50</v>
      </c>
      <c r="D60" s="56" t="n">
        <v>36</v>
      </c>
      <c r="E60" s="57" t="n">
        <v>85</v>
      </c>
      <c r="F60" s="58" t="n">
        <v>45</v>
      </c>
      <c r="G60" s="56" t="n">
        <v>69</v>
      </c>
      <c r="H60" s="56" t="n">
        <v>3</v>
      </c>
      <c r="I60" s="56" t="n">
        <v>20</v>
      </c>
      <c r="J60" s="56" t="n">
        <v>43</v>
      </c>
      <c r="K60" s="56" t="n">
        <v>0</v>
      </c>
      <c r="L60" s="56" t="n">
        <v>41</v>
      </c>
      <c r="M60" s="59" t="n">
        <v>19</v>
      </c>
      <c r="N60" s="54" t="n">
        <f aca="false">IF(COUNT(B60:M60)=12,SUM(B60:M60),"")</f>
        <v>461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30</v>
      </c>
      <c r="C61" s="56" t="n">
        <v>15</v>
      </c>
      <c r="D61" s="56" t="n">
        <v>23</v>
      </c>
      <c r="E61" s="57" t="n">
        <v>36</v>
      </c>
      <c r="F61" s="58" t="n">
        <v>60</v>
      </c>
      <c r="G61" s="56" t="n">
        <v>18</v>
      </c>
      <c r="H61" s="56" t="n">
        <v>19</v>
      </c>
      <c r="I61" s="56" t="n">
        <v>38</v>
      </c>
      <c r="J61" s="56" t="n">
        <v>108</v>
      </c>
      <c r="K61" s="56" t="n">
        <v>75</v>
      </c>
      <c r="L61" s="56" t="n">
        <v>13</v>
      </c>
      <c r="M61" s="59" t="n">
        <v>20</v>
      </c>
      <c r="N61" s="54" t="n">
        <f aca="false">IF(COUNT(B61:M61)=12,SUM(B61:M61),"")</f>
        <v>45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0</v>
      </c>
      <c r="C62" s="56" t="n">
        <v>20</v>
      </c>
      <c r="D62" s="56" t="n">
        <v>55</v>
      </c>
      <c r="E62" s="57" t="n">
        <v>85</v>
      </c>
      <c r="F62" s="58" t="n">
        <v>206</v>
      </c>
      <c r="G62" s="56"/>
      <c r="H62" s="56" t="n">
        <v>16</v>
      </c>
      <c r="I62" s="56" t="n">
        <v>11</v>
      </c>
      <c r="J62" s="56" t="n">
        <v>13</v>
      </c>
      <c r="K62" s="56" t="n">
        <v>7</v>
      </c>
      <c r="L62" s="56" t="n">
        <v>0</v>
      </c>
      <c r="M62" s="59" t="n">
        <v>27</v>
      </c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0</v>
      </c>
      <c r="C63" s="56" t="n">
        <v>69</v>
      </c>
      <c r="D63" s="56" t="n">
        <v>91</v>
      </c>
      <c r="E63" s="57" t="n">
        <v>152</v>
      </c>
      <c r="F63" s="58" t="n">
        <v>0</v>
      </c>
      <c r="G63" s="56" t="n">
        <v>34</v>
      </c>
      <c r="H63" s="56" t="n">
        <v>32</v>
      </c>
      <c r="I63" s="56" t="n">
        <v>42</v>
      </c>
      <c r="J63" s="56" t="n">
        <v>35</v>
      </c>
      <c r="K63" s="56" t="n">
        <v>20</v>
      </c>
      <c r="L63" s="56" t="n">
        <v>55</v>
      </c>
      <c r="M63" s="59" t="n">
        <v>12</v>
      </c>
      <c r="N63" s="54" t="n">
        <f aca="false">IF(COUNT(B63:M63)=12,SUM(B63:M63),"")</f>
        <v>542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 t="n">
        <v>0</v>
      </c>
      <c r="C64" s="56" t="n">
        <v>71</v>
      </c>
      <c r="D64" s="56" t="n">
        <v>64</v>
      </c>
      <c r="E64" s="57" t="n">
        <v>56.1</v>
      </c>
      <c r="F64" s="58" t="n">
        <v>40</v>
      </c>
      <c r="G64" s="56" t="n">
        <v>66</v>
      </c>
      <c r="H64" s="56" t="n">
        <v>26</v>
      </c>
      <c r="I64" s="56" t="n">
        <v>14</v>
      </c>
      <c r="J64" s="56" t="n">
        <v>97</v>
      </c>
      <c r="K64" s="56" t="n">
        <v>97</v>
      </c>
      <c r="L64" s="56" t="n">
        <v>13</v>
      </c>
      <c r="M64" s="59" t="n">
        <v>20</v>
      </c>
      <c r="N64" s="54" t="n">
        <f aca="false">IF(COUNT(B64:M64)=12,SUM(B64:M64),"")</f>
        <v>564.1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 t="n">
        <v>20</v>
      </c>
      <c r="D65" s="56" t="n">
        <v>30</v>
      </c>
      <c r="E65" s="57" t="n">
        <v>58</v>
      </c>
      <c r="F65" s="58" t="n">
        <v>79</v>
      </c>
      <c r="G65" s="56" t="n">
        <v>23</v>
      </c>
      <c r="H65" s="56" t="n">
        <v>43</v>
      </c>
      <c r="I65" s="56" t="n">
        <v>25</v>
      </c>
      <c r="J65" s="56" t="n">
        <v>13</v>
      </c>
      <c r="K65" s="56" t="n">
        <v>4</v>
      </c>
      <c r="L65" s="56" t="n">
        <v>26</v>
      </c>
      <c r="M65" s="59" t="n">
        <v>0</v>
      </c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19</v>
      </c>
      <c r="C66" s="56" t="n">
        <v>6</v>
      </c>
      <c r="D66" s="56" t="n">
        <v>8</v>
      </c>
      <c r="E66" s="57" t="n">
        <v>18</v>
      </c>
      <c r="F66" s="58" t="n">
        <v>40</v>
      </c>
      <c r="G66" s="56" t="n">
        <v>35</v>
      </c>
      <c r="H66" s="56" t="n">
        <v>41</v>
      </c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24.55</v>
      </c>
      <c r="C97" s="67" t="n">
        <f aca="false">AVERAGE(C12:C96)</f>
        <v>53.6192307692308</v>
      </c>
      <c r="D97" s="67" t="n">
        <f aca="false">AVERAGE(D12:D96)</f>
        <v>70.6769230769231</v>
      </c>
      <c r="E97" s="68" t="n">
        <f aca="false">AVERAGE(E12:E96)</f>
        <v>120.303846153846</v>
      </c>
      <c r="F97" s="69" t="n">
        <f aca="false">AVERAGE(F12:F96)</f>
        <v>67.15</v>
      </c>
      <c r="G97" s="67" t="n">
        <f aca="false">AVERAGE(G12:G96)</f>
        <v>48.032</v>
      </c>
      <c r="H97" s="67" t="n">
        <f aca="false">AVERAGE(H12:H96)</f>
        <v>51.6781481481481</v>
      </c>
      <c r="I97" s="67" t="n">
        <f aca="false">AVERAGE(I12:I96)</f>
        <v>54.7192307692308</v>
      </c>
      <c r="J97" s="67" t="n">
        <f aca="false">AVERAGE(J12:J96)</f>
        <v>43.5222222222222</v>
      </c>
      <c r="K97" s="67" t="n">
        <f aca="false">AVERAGE(K12:K96)</f>
        <v>39.5703703703704</v>
      </c>
      <c r="L97" s="67" t="n">
        <f aca="false">AVERAGE(L12:L96)</f>
        <v>24.9307692307692</v>
      </c>
      <c r="M97" s="70" t="n">
        <f aca="false">AVERAGE(M12:M96)</f>
        <v>19.136</v>
      </c>
      <c r="N97" s="71" t="n">
        <f aca="false">AVERAGE(N12:N96)</f>
        <v>587.03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89" t="s">
        <v>4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90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8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9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0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/>
      <c r="I12" s="50"/>
      <c r="J12" s="50" t="n">
        <v>24.3</v>
      </c>
      <c r="K12" s="50" t="n">
        <v>24.5</v>
      </c>
      <c r="L12" s="50" t="n">
        <v>29.3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1.1</v>
      </c>
      <c r="C13" s="50" t="n">
        <v>71.6</v>
      </c>
      <c r="D13" s="50" t="n">
        <v>41.8</v>
      </c>
      <c r="E13" s="51" t="n">
        <v>117.7</v>
      </c>
      <c r="F13" s="52" t="n">
        <v>0</v>
      </c>
      <c r="G13" s="50" t="n">
        <v>11.7</v>
      </c>
      <c r="H13" s="50" t="n">
        <v>17.8</v>
      </c>
      <c r="I13" s="50" t="n">
        <v>54.6</v>
      </c>
      <c r="J13" s="50" t="n">
        <v>12.6</v>
      </c>
      <c r="K13" s="50" t="n">
        <v>23.7</v>
      </c>
      <c r="L13" s="50" t="n">
        <v>0</v>
      </c>
      <c r="M13" s="53" t="n">
        <v>0</v>
      </c>
      <c r="N13" s="54" t="n">
        <f aca="false">IF(COUNT(B13:M13)=12,SUM(B13:M13),"")</f>
        <v>442.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7.2</v>
      </c>
      <c r="C14" s="50" t="n">
        <v>9.7</v>
      </c>
      <c r="D14" s="50" t="n">
        <v>34</v>
      </c>
      <c r="E14" s="51" t="n">
        <v>34.2</v>
      </c>
      <c r="F14" s="52" t="n">
        <v>37.2</v>
      </c>
      <c r="G14" s="50" t="n">
        <v>51.6</v>
      </c>
      <c r="H14" s="50" t="n">
        <v>7.8</v>
      </c>
      <c r="I14" s="50" t="n">
        <v>33.7</v>
      </c>
      <c r="J14" s="50" t="n">
        <v>109.8</v>
      </c>
      <c r="K14" s="50" t="n">
        <v>50.7</v>
      </c>
      <c r="L14" s="50" t="n">
        <v>24.1</v>
      </c>
      <c r="M14" s="53" t="n">
        <v>28.3</v>
      </c>
      <c r="N14" s="54" t="n">
        <f aca="false">IF(COUNT(B14:M14)=12,SUM(B14:M14),"")</f>
        <v>428.3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9.4</v>
      </c>
      <c r="C15" s="50" t="n">
        <v>49.7</v>
      </c>
      <c r="D15" s="50" t="n">
        <v>18.6</v>
      </c>
      <c r="E15" s="51" t="n">
        <v>73.3</v>
      </c>
      <c r="F15" s="52" t="n">
        <v>38.1</v>
      </c>
      <c r="G15" s="50" t="n">
        <v>0</v>
      </c>
      <c r="H15" s="50" t="n">
        <v>6.6</v>
      </c>
      <c r="I15" s="50" t="n">
        <v>0</v>
      </c>
      <c r="J15" s="50" t="n">
        <v>12</v>
      </c>
      <c r="K15" s="50" t="n">
        <v>98.5</v>
      </c>
      <c r="L15" s="50" t="n">
        <v>23.5</v>
      </c>
      <c r="M15" s="53" t="n">
        <v>13</v>
      </c>
      <c r="N15" s="54" t="n">
        <f aca="false">IF(COUNT(B15:M15)=12,SUM(B15:M15),"")</f>
        <v>342.7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9</v>
      </c>
      <c r="C16" s="50" t="n">
        <v>81</v>
      </c>
      <c r="D16" s="50" t="n">
        <v>109.7</v>
      </c>
      <c r="E16" s="51" t="n">
        <v>47</v>
      </c>
      <c r="F16" s="52" t="n">
        <v>128</v>
      </c>
      <c r="G16" s="50" t="n">
        <v>70</v>
      </c>
      <c r="H16" s="50" t="n">
        <v>46</v>
      </c>
      <c r="I16" s="50" t="n">
        <v>60</v>
      </c>
      <c r="J16" s="50" t="n">
        <v>5</v>
      </c>
      <c r="K16" s="50" t="n">
        <v>46</v>
      </c>
      <c r="L16" s="50" t="n">
        <v>16</v>
      </c>
      <c r="M16" s="53" t="n">
        <v>0</v>
      </c>
      <c r="N16" s="54" t="n">
        <f aca="false">IF(COUNT(B16:M16)=12,SUM(B16:M16),"")</f>
        <v>687.7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3</v>
      </c>
      <c r="C17" s="50" t="n">
        <v>88</v>
      </c>
      <c r="D17" s="50" t="n">
        <v>84</v>
      </c>
      <c r="E17" s="51" t="n">
        <v>111</v>
      </c>
      <c r="F17" s="52" t="n">
        <v>47</v>
      </c>
      <c r="G17" s="50" t="n">
        <v>79</v>
      </c>
      <c r="H17" s="50" t="n">
        <v>84</v>
      </c>
      <c r="I17" s="50" t="n">
        <v>32</v>
      </c>
      <c r="J17" s="50" t="n">
        <v>98</v>
      </c>
      <c r="K17" s="50" t="n">
        <v>89</v>
      </c>
      <c r="L17" s="50" t="n">
        <v>23</v>
      </c>
      <c r="M17" s="53" t="n">
        <v>25</v>
      </c>
      <c r="N17" s="54" t="n">
        <f aca="false">IF(COUNT(B17:M17)=12,SUM(B17:M17),"")</f>
        <v>773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71</v>
      </c>
      <c r="C18" s="50" t="n">
        <v>124</v>
      </c>
      <c r="D18" s="50" t="n">
        <v>96</v>
      </c>
      <c r="E18" s="51" t="n">
        <v>25</v>
      </c>
      <c r="F18" s="52" t="n">
        <v>7</v>
      </c>
      <c r="G18" s="50" t="n">
        <v>66</v>
      </c>
      <c r="H18" s="50" t="n">
        <v>12</v>
      </c>
      <c r="I18" s="50" t="n">
        <v>104</v>
      </c>
      <c r="J18" s="50" t="n">
        <v>20</v>
      </c>
      <c r="K18" s="50" t="n">
        <v>60</v>
      </c>
      <c r="L18" s="50" t="n">
        <v>105</v>
      </c>
      <c r="M18" s="53" t="n">
        <v>41</v>
      </c>
      <c r="N18" s="54" t="n">
        <f aca="false">IF(COUNT(B18:M18)=12,SUM(B18:M18),"")</f>
        <v>73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73</v>
      </c>
      <c r="C19" s="50" t="n">
        <v>36</v>
      </c>
      <c r="D19" s="50" t="n">
        <v>102</v>
      </c>
      <c r="E19" s="51" t="n">
        <v>219</v>
      </c>
      <c r="F19" s="52" t="n">
        <v>130</v>
      </c>
      <c r="G19" s="50" t="n">
        <v>62</v>
      </c>
      <c r="H19" s="50" t="n">
        <v>11</v>
      </c>
      <c r="I19" s="50" t="n">
        <v>64</v>
      </c>
      <c r="J19" s="50" t="n">
        <v>51</v>
      </c>
      <c r="K19" s="50" t="n">
        <v>21.5</v>
      </c>
      <c r="L19" s="50" t="n">
        <v>18.5</v>
      </c>
      <c r="M19" s="53" t="n">
        <v>0</v>
      </c>
      <c r="N19" s="54" t="n">
        <f aca="false">IF(COUNT(B19:M19)=12,SUM(B19:M19),"")</f>
        <v>78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73</v>
      </c>
      <c r="C20" s="50" t="n">
        <v>97</v>
      </c>
      <c r="D20" s="50" t="n">
        <v>67</v>
      </c>
      <c r="E20" s="51" t="n">
        <v>156.5</v>
      </c>
      <c r="F20" s="52" t="n">
        <v>92</v>
      </c>
      <c r="G20" s="50" t="n">
        <v>12.5</v>
      </c>
      <c r="H20" s="50" t="n">
        <v>83</v>
      </c>
      <c r="I20" s="50" t="n">
        <v>53</v>
      </c>
      <c r="J20" s="50" t="n">
        <v>40.5</v>
      </c>
      <c r="K20" s="50" t="n">
        <v>79.5</v>
      </c>
      <c r="L20" s="50" t="n">
        <v>34.5</v>
      </c>
      <c r="M20" s="53" t="n">
        <v>47</v>
      </c>
      <c r="N20" s="54" t="n">
        <f aca="false">IF(COUNT(B20:M20)=12,SUM(B20:M20),"")</f>
        <v>835.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5</v>
      </c>
      <c r="C21" s="50" t="n">
        <v>66.5</v>
      </c>
      <c r="D21" s="50" t="n">
        <v>76.9</v>
      </c>
      <c r="E21" s="51" t="n">
        <v>149.2</v>
      </c>
      <c r="F21" s="52" t="n">
        <v>143.5</v>
      </c>
      <c r="G21" s="50" t="n">
        <v>110.5</v>
      </c>
      <c r="H21" s="50" t="n">
        <v>66.5</v>
      </c>
      <c r="I21" s="50" t="n">
        <v>110</v>
      </c>
      <c r="J21" s="50" t="n">
        <v>90</v>
      </c>
      <c r="K21" s="50" t="n">
        <v>187.5</v>
      </c>
      <c r="L21" s="50" t="n">
        <v>68</v>
      </c>
      <c r="M21" s="53" t="n">
        <v>107</v>
      </c>
      <c r="N21" s="54" t="n">
        <f aca="false">IF(COUNT(B21:M21)=12,SUM(B21:M21),"")</f>
        <v>1240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31.5</v>
      </c>
      <c r="C22" s="50" t="n">
        <v>18.7</v>
      </c>
      <c r="D22" s="50" t="n">
        <v>0</v>
      </c>
      <c r="E22" s="51" t="n">
        <v>213</v>
      </c>
      <c r="F22" s="52" t="n">
        <v>147.9</v>
      </c>
      <c r="G22" s="50" t="n">
        <v>94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0</v>
      </c>
      <c r="K46" s="50" t="n">
        <v>11.7</v>
      </c>
      <c r="L46" s="50" t="n">
        <v>0.5</v>
      </c>
      <c r="M46" s="53" t="n">
        <v>5.7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15.5</v>
      </c>
      <c r="D47" s="50" t="n">
        <v>78.3</v>
      </c>
      <c r="E47" s="51" t="n">
        <v>129.3</v>
      </c>
      <c r="F47" s="52" t="n">
        <v>84.3</v>
      </c>
      <c r="G47" s="50" t="n">
        <v>29.9</v>
      </c>
      <c r="H47" s="50" t="n">
        <v>76.4</v>
      </c>
      <c r="I47" s="50" t="n">
        <v>54.2</v>
      </c>
      <c r="J47" s="50" t="n">
        <v>57.3</v>
      </c>
      <c r="K47" s="50" t="n">
        <v>48.5</v>
      </c>
      <c r="L47" s="50" t="n">
        <v>17.5</v>
      </c>
      <c r="M47" s="53" t="n">
        <v>11.1</v>
      </c>
      <c r="N47" s="54" t="n">
        <f aca="false">IF(COUNT(B47:M47)=12,SUM(B47:M47),"")</f>
        <v>602.3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60.6</v>
      </c>
      <c r="C48" s="50" t="n">
        <v>109.5</v>
      </c>
      <c r="D48" s="50" t="n">
        <v>282.4</v>
      </c>
      <c r="E48" s="51" t="n">
        <v>190.7</v>
      </c>
      <c r="F48" s="52" t="n">
        <v>65.1</v>
      </c>
      <c r="G48" s="50" t="n">
        <v>8.9</v>
      </c>
      <c r="H48" s="50" t="n">
        <v>15.3</v>
      </c>
      <c r="I48" s="50" t="n">
        <v>82.1</v>
      </c>
      <c r="J48" s="50" t="n">
        <v>24.6</v>
      </c>
      <c r="K48" s="50" t="n">
        <v>19.8</v>
      </c>
      <c r="L48" s="50" t="n">
        <v>35.7</v>
      </c>
      <c r="M48" s="53" t="n">
        <v>11.9</v>
      </c>
      <c r="N48" s="54" t="n">
        <f aca="false">IF(COUNT(B48:M48)=12,SUM(B48:M48),"")</f>
        <v>906.6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54.6</v>
      </c>
      <c r="C49" s="50" t="n">
        <v>66.4</v>
      </c>
      <c r="D49" s="50" t="n">
        <v>32.7</v>
      </c>
      <c r="E49" s="51" t="n">
        <v>63.6</v>
      </c>
      <c r="F49" s="52" t="n">
        <v>109.2</v>
      </c>
      <c r="G49" s="50" t="n">
        <v>104.6</v>
      </c>
      <c r="H49" s="50" t="n">
        <v>21.6</v>
      </c>
      <c r="I49" s="50" t="n">
        <v>7.6</v>
      </c>
      <c r="J49" s="50" t="n">
        <v>24.2</v>
      </c>
      <c r="K49" s="50" t="n">
        <v>23.8</v>
      </c>
      <c r="L49" s="50" t="n">
        <v>0.7</v>
      </c>
      <c r="M49" s="53" t="n">
        <v>30.6</v>
      </c>
      <c r="N49" s="54" t="n">
        <f aca="false">IF(COUNT(B49:M49)=12,SUM(B49:M49),"")</f>
        <v>539.6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67.8</v>
      </c>
      <c r="C50" s="50" t="n">
        <v>16.4</v>
      </c>
      <c r="D50" s="50" t="n">
        <v>92.9</v>
      </c>
      <c r="E50" s="51" t="n">
        <v>122.2</v>
      </c>
      <c r="F50" s="52" t="n">
        <v>117.4</v>
      </c>
      <c r="G50" s="50" t="n">
        <v>185.1</v>
      </c>
      <c r="H50" s="50" t="n">
        <v>95.9</v>
      </c>
      <c r="I50" s="50" t="n">
        <v>39.5</v>
      </c>
      <c r="J50" s="50" t="n">
        <v>26.8</v>
      </c>
      <c r="K50" s="50" t="n">
        <v>48</v>
      </c>
      <c r="L50" s="50" t="n">
        <v>2.2</v>
      </c>
      <c r="M50" s="53" t="n">
        <v>11</v>
      </c>
      <c r="N50" s="54" t="n">
        <f aca="false">IF(COUNT(B50:M50)=12,SUM(B50:M50),"")</f>
        <v>825.2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12.4</v>
      </c>
      <c r="C51" s="50" t="n">
        <v>0</v>
      </c>
      <c r="D51" s="50" t="n">
        <v>35.8</v>
      </c>
      <c r="E51" s="51" t="n">
        <v>260.6</v>
      </c>
      <c r="F51" s="52" t="n">
        <v>147.5</v>
      </c>
      <c r="G51" s="50" t="n">
        <v>32.6</v>
      </c>
      <c r="H51" s="50" t="n">
        <v>47.6</v>
      </c>
      <c r="I51" s="50" t="n">
        <v>36.1</v>
      </c>
      <c r="J51" s="50" t="n">
        <v>65.5</v>
      </c>
      <c r="K51" s="50" t="n">
        <v>26.5</v>
      </c>
      <c r="L51" s="50" t="n">
        <v>1.9</v>
      </c>
      <c r="M51" s="53" t="n">
        <v>4</v>
      </c>
      <c r="N51" s="54" t="n">
        <f aca="false">IF(COUNT(B51:M51)=12,SUM(B51:M51),"")</f>
        <v>670.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12.8</v>
      </c>
      <c r="C52" s="50" t="n">
        <v>32.5</v>
      </c>
      <c r="D52" s="50" t="n">
        <v>17.8</v>
      </c>
      <c r="E52" s="51" t="n">
        <v>107.7</v>
      </c>
      <c r="F52" s="52" t="n">
        <v>81.5</v>
      </c>
      <c r="G52" s="50" t="n">
        <v>81</v>
      </c>
      <c r="H52" s="50" t="n">
        <v>91.2</v>
      </c>
      <c r="I52" s="50" t="n">
        <v>26</v>
      </c>
      <c r="J52" s="50" t="n">
        <v>82.7</v>
      </c>
      <c r="K52" s="50" t="n">
        <v>62.1</v>
      </c>
      <c r="L52" s="50" t="n">
        <v>58.1</v>
      </c>
      <c r="M52" s="53" t="n">
        <v>5.2</v>
      </c>
      <c r="N52" s="54" t="n">
        <f aca="false">IF(COUNT(B52:M52)=12,SUM(B52:M52),"")</f>
        <v>658.6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70.3</v>
      </c>
      <c r="C53" s="50" t="n">
        <v>17.6</v>
      </c>
      <c r="D53" s="50" t="n">
        <v>21</v>
      </c>
      <c r="E53" s="51" t="n">
        <v>40.2</v>
      </c>
      <c r="F53" s="52" t="n">
        <v>22.5</v>
      </c>
      <c r="G53" s="50" t="n">
        <v>114.2</v>
      </c>
      <c r="H53" s="50" t="n">
        <v>14.1</v>
      </c>
      <c r="I53" s="50" t="n">
        <v>66</v>
      </c>
      <c r="J53" s="50" t="n">
        <v>86.2</v>
      </c>
      <c r="K53" s="50" t="n">
        <v>38</v>
      </c>
      <c r="L53" s="50" t="n">
        <v>87.7</v>
      </c>
      <c r="M53" s="53" t="n">
        <v>15.7</v>
      </c>
      <c r="N53" s="54" t="n">
        <f aca="false">IF(COUNT(B53:M53)=12,SUM(B53:M53),"")</f>
        <v>593.5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61.3</v>
      </c>
      <c r="C54" s="50" t="n">
        <v>159.4</v>
      </c>
      <c r="D54" s="50" t="n">
        <v>25.3</v>
      </c>
      <c r="E54" s="51" t="n">
        <v>7.3</v>
      </c>
      <c r="F54" s="52" t="n">
        <v>129.5</v>
      </c>
      <c r="G54" s="50" t="n">
        <v>98.7</v>
      </c>
      <c r="H54" s="50" t="n">
        <v>61.1</v>
      </c>
      <c r="I54" s="50" t="n">
        <v>81.6</v>
      </c>
      <c r="J54" s="50" t="n">
        <v>53.6</v>
      </c>
      <c r="K54" s="50" t="n">
        <v>89.8</v>
      </c>
      <c r="L54" s="50" t="n">
        <v>27.6</v>
      </c>
      <c r="M54" s="53" t="n">
        <v>0.2</v>
      </c>
      <c r="N54" s="54" t="n">
        <f aca="false">IF(COUNT(B54:M54)=12,SUM(B54:M54),"")</f>
        <v>795.4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36.5</v>
      </c>
      <c r="C55" s="50" t="n">
        <v>64</v>
      </c>
      <c r="D55" s="50" t="n">
        <v>32.4</v>
      </c>
      <c r="E55" s="51" t="n">
        <v>76.4</v>
      </c>
      <c r="F55" s="52" t="n">
        <v>4.5</v>
      </c>
      <c r="G55" s="50" t="n">
        <v>137.8</v>
      </c>
      <c r="H55" s="50" t="n">
        <v>46.4</v>
      </c>
      <c r="I55" s="50" t="n">
        <v>33</v>
      </c>
      <c r="J55" s="50" t="n">
        <v>63.1</v>
      </c>
      <c r="K55" s="50" t="n">
        <v>24.4</v>
      </c>
      <c r="L55" s="50" t="n">
        <v>15.4</v>
      </c>
      <c r="M55" s="53" t="n">
        <v>3.3</v>
      </c>
      <c r="N55" s="54" t="n">
        <f aca="false">IF(COUNT(B55:M55)=12,SUM(B55:M55),"")</f>
        <v>537.2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9</v>
      </c>
      <c r="C56" s="56" t="n">
        <v>109.9</v>
      </c>
      <c r="D56" s="56" t="n">
        <v>75.5</v>
      </c>
      <c r="E56" s="57" t="n">
        <v>157</v>
      </c>
      <c r="F56" s="58" t="n">
        <v>21.3</v>
      </c>
      <c r="G56" s="56" t="n">
        <v>17</v>
      </c>
      <c r="H56" s="56" t="n">
        <v>23.7</v>
      </c>
      <c r="I56" s="56" t="n">
        <v>25.5</v>
      </c>
      <c r="J56" s="56" t="n">
        <v>126.2</v>
      </c>
      <c r="K56" s="56" t="n">
        <v>59.3</v>
      </c>
      <c r="L56" s="56" t="n">
        <v>34.7</v>
      </c>
      <c r="M56" s="59" t="n">
        <v>51.6</v>
      </c>
      <c r="N56" s="54" t="n">
        <f aca="false">IF(COUNT(B56:M56)=12,SUM(B56:M56),"")</f>
        <v>720.7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1.2</v>
      </c>
      <c r="C57" s="56" t="n">
        <v>62.3</v>
      </c>
      <c r="D57" s="56" t="n">
        <v>68.5</v>
      </c>
      <c r="E57" s="57" t="n">
        <v>43.3</v>
      </c>
      <c r="F57" s="58" t="n">
        <v>14.1</v>
      </c>
      <c r="G57" s="56" t="n">
        <v>28.5</v>
      </c>
      <c r="H57" s="56" t="n">
        <v>9.4</v>
      </c>
      <c r="I57" s="56" t="n">
        <v>22.2</v>
      </c>
      <c r="J57" s="56" t="n">
        <v>22</v>
      </c>
      <c r="K57" s="56" t="n">
        <v>50.9</v>
      </c>
      <c r="L57" s="56" t="n">
        <v>93.5</v>
      </c>
      <c r="M57" s="59" t="n">
        <v>44.2</v>
      </c>
      <c r="N57" s="54" t="n">
        <f aca="false">IF(COUNT(B57:M57)=12,SUM(B57:M57),"")</f>
        <v>460.1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34.4</v>
      </c>
      <c r="C58" s="56" t="n">
        <v>135.4</v>
      </c>
      <c r="D58" s="56" t="n">
        <v>67.5</v>
      </c>
      <c r="E58" s="57" t="n">
        <v>60.2</v>
      </c>
      <c r="F58" s="58" t="n">
        <v>56.4</v>
      </c>
      <c r="G58" s="56" t="n">
        <v>86.3</v>
      </c>
      <c r="H58" s="56" t="n">
        <v>10.2</v>
      </c>
      <c r="I58" s="56" t="n">
        <v>15.1</v>
      </c>
      <c r="J58" s="56" t="n">
        <v>27.9</v>
      </c>
      <c r="K58" s="56" t="n">
        <v>25.3</v>
      </c>
      <c r="L58" s="56" t="n">
        <v>14.3</v>
      </c>
      <c r="M58" s="59" t="n">
        <v>0.2</v>
      </c>
      <c r="N58" s="54" t="n">
        <f aca="false">IF(COUNT(B58:M58)=12,SUM(B58:M58),"")</f>
        <v>533.2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85</v>
      </c>
      <c r="C59" s="56" t="n">
        <v>14.9</v>
      </c>
      <c r="D59" s="56" t="n">
        <v>32.6</v>
      </c>
      <c r="E59" s="57" t="n">
        <v>47</v>
      </c>
      <c r="F59" s="60" t="n">
        <v>26.8</v>
      </c>
      <c r="G59" s="56" t="n">
        <v>57.3</v>
      </c>
      <c r="H59" s="56" t="n">
        <v>49.4</v>
      </c>
      <c r="I59" s="56" t="n">
        <v>65.1</v>
      </c>
      <c r="J59" s="56" t="n">
        <v>56.9</v>
      </c>
      <c r="K59" s="56" t="n">
        <v>10</v>
      </c>
      <c r="L59" s="56" t="n">
        <v>1.5</v>
      </c>
      <c r="M59" s="59" t="n">
        <v>4.6</v>
      </c>
      <c r="N59" s="54" t="n">
        <f aca="false">IF(COUNT(B59:M59)=12,SUM(B59:M59),"")</f>
        <v>451.1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65</v>
      </c>
      <c r="C60" s="56" t="n">
        <v>77.5</v>
      </c>
      <c r="D60" s="56" t="n">
        <v>70.5</v>
      </c>
      <c r="E60" s="57" t="n">
        <v>34.3</v>
      </c>
      <c r="F60" s="58" t="n">
        <v>127.6</v>
      </c>
      <c r="G60" s="56" t="n">
        <v>137.4</v>
      </c>
      <c r="H60" s="56" t="n">
        <v>24.8</v>
      </c>
      <c r="I60" s="56" t="n">
        <v>80</v>
      </c>
      <c r="J60" s="56" t="n">
        <v>125.5</v>
      </c>
      <c r="K60" s="56" t="n">
        <v>21.8</v>
      </c>
      <c r="L60" s="56" t="n">
        <v>19.3</v>
      </c>
      <c r="M60" s="59" t="n">
        <v>20.5</v>
      </c>
      <c r="N60" s="54" t="n">
        <f aca="false">IF(COUNT(B60:M60)=12,SUM(B60:M60),"")</f>
        <v>804.2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28.5</v>
      </c>
      <c r="C61" s="56" t="n">
        <v>83.3</v>
      </c>
      <c r="D61" s="56" t="n">
        <v>134.1</v>
      </c>
      <c r="E61" s="57" t="n">
        <v>80.7</v>
      </c>
      <c r="F61" s="58" t="n">
        <v>94.6</v>
      </c>
      <c r="G61" s="56" t="n">
        <v>7.4</v>
      </c>
      <c r="H61" s="56" t="n">
        <v>47.7</v>
      </c>
      <c r="I61" s="56" t="n">
        <v>88</v>
      </c>
      <c r="J61" s="56" t="n">
        <v>74</v>
      </c>
      <c r="K61" s="56" t="n">
        <v>29</v>
      </c>
      <c r="L61" s="56" t="n">
        <v>27.3</v>
      </c>
      <c r="M61" s="59" t="n">
        <v>33.2</v>
      </c>
      <c r="N61" s="54" t="n">
        <f aca="false">IF(COUNT(B61:M61)=12,SUM(B61:M61),"")</f>
        <v>727.8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15</v>
      </c>
      <c r="C62" s="56" t="n">
        <v>18.3</v>
      </c>
      <c r="D62" s="56" t="n">
        <v>66.3</v>
      </c>
      <c r="E62" s="57" t="n">
        <v>119.5</v>
      </c>
      <c r="F62" s="58" t="n">
        <v>124.3</v>
      </c>
      <c r="G62" s="56" t="n">
        <v>27.8</v>
      </c>
      <c r="H62" s="56" t="n">
        <v>24.4</v>
      </c>
      <c r="I62" s="56" t="n">
        <v>17.6</v>
      </c>
      <c r="J62" s="56" t="n">
        <v>46.1</v>
      </c>
      <c r="K62" s="56" t="n">
        <v>6.4</v>
      </c>
      <c r="L62" s="56" t="n">
        <v>42.7</v>
      </c>
      <c r="M62" s="59" t="n">
        <v>16.6</v>
      </c>
      <c r="N62" s="54" t="n">
        <f aca="false">IF(COUNT(B62:M62)=12,SUM(B62:M62),"")</f>
        <v>525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10.5</v>
      </c>
      <c r="C63" s="56" t="n">
        <v>73.8</v>
      </c>
      <c r="D63" s="56" t="n">
        <v>170.2</v>
      </c>
      <c r="E63" s="57"/>
      <c r="F63" s="58" t="n">
        <v>5.8</v>
      </c>
      <c r="G63" s="56" t="n">
        <v>64.3</v>
      </c>
      <c r="H63" s="56" t="n">
        <v>52.3</v>
      </c>
      <c r="I63" s="56" t="n">
        <v>66.4</v>
      </c>
      <c r="J63" s="56" t="n">
        <v>25.5</v>
      </c>
      <c r="K63" s="56" t="n">
        <v>10.1</v>
      </c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 t="n">
        <v>6.5</v>
      </c>
      <c r="G64" s="56" t="n">
        <v>22.2</v>
      </c>
      <c r="H64" s="56" t="n">
        <v>32</v>
      </c>
      <c r="I64" s="56" t="n">
        <v>34</v>
      </c>
      <c r="J64" s="56" t="n">
        <v>90.4</v>
      </c>
      <c r="K64" s="56" t="n">
        <v>100.9</v>
      </c>
      <c r="L64" s="56" t="n">
        <v>22.8</v>
      </c>
      <c r="M64" s="59" t="n">
        <v>29.9</v>
      </c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 t="n">
        <v>38.8</v>
      </c>
      <c r="C65" s="56" t="n">
        <v>11.9</v>
      </c>
      <c r="D65" s="56" t="n">
        <v>44.1</v>
      </c>
      <c r="E65" s="57" t="n">
        <v>79.6</v>
      </c>
      <c r="F65" s="58" t="n">
        <v>69.7</v>
      </c>
      <c r="G65" s="56" t="n">
        <v>31</v>
      </c>
      <c r="H65" s="56" t="n">
        <v>117.6</v>
      </c>
      <c r="I65" s="56" t="n">
        <v>43.4</v>
      </c>
      <c r="J65" s="56" t="n">
        <v>7.1</v>
      </c>
      <c r="K65" s="56" t="n">
        <v>2.1</v>
      </c>
      <c r="L65" s="56" t="n">
        <v>13.5</v>
      </c>
      <c r="M65" s="59" t="n">
        <v>8.5</v>
      </c>
      <c r="N65" s="54" t="n">
        <f aca="false">IF(COUNT(B65:M65)=12,SUM(B65:M65),"")</f>
        <v>467.3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8.9</v>
      </c>
      <c r="C66" s="56" t="n">
        <v>55.8</v>
      </c>
      <c r="D66" s="56" t="n">
        <v>68.3</v>
      </c>
      <c r="E66" s="57" t="n">
        <v>32.4</v>
      </c>
      <c r="F66" s="58" t="n">
        <v>51.9</v>
      </c>
      <c r="G66" s="56" t="n">
        <v>39</v>
      </c>
      <c r="H66" s="56" t="n">
        <v>25.2</v>
      </c>
      <c r="I66" s="56" t="n">
        <v>21</v>
      </c>
      <c r="J66" s="56" t="n">
        <v>15.8</v>
      </c>
      <c r="K66" s="56" t="n">
        <v>21.5</v>
      </c>
      <c r="L66" s="56" t="n">
        <v>2.8</v>
      </c>
      <c r="M66" s="59" t="n">
        <v>30.5</v>
      </c>
      <c r="N66" s="54" t="n">
        <f aca="false">IF(COUNT(B66:M66)=12,SUM(B66:M66),"")</f>
        <v>373.1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 t="n">
        <v>1</v>
      </c>
      <c r="C67" s="56" t="n">
        <v>12.6</v>
      </c>
      <c r="D67" s="56" t="n">
        <v>76.1</v>
      </c>
      <c r="E67" s="57" t="n">
        <v>2.2</v>
      </c>
      <c r="F67" s="58" t="n">
        <v>44.2</v>
      </c>
      <c r="G67" s="56" t="n">
        <v>96.9</v>
      </c>
      <c r="H67" s="56" t="n">
        <v>5.2</v>
      </c>
      <c r="I67" s="56" t="n">
        <v>29.5</v>
      </c>
      <c r="J67" s="56" t="n">
        <v>31.4</v>
      </c>
      <c r="K67" s="56" t="n">
        <v>46.8</v>
      </c>
      <c r="L67" s="56" t="n">
        <v>1.8</v>
      </c>
      <c r="M67" s="59" t="n">
        <v>5</v>
      </c>
      <c r="N67" s="54" t="n">
        <f aca="false">IF(COUNT(B67:M67)=12,SUM(B67:M67),"")</f>
        <v>352.7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 t="n">
        <v>0</v>
      </c>
      <c r="C68" s="56" t="n">
        <v>28</v>
      </c>
      <c r="D68" s="56" t="n">
        <v>13.3</v>
      </c>
      <c r="E68" s="57" t="n">
        <v>13.5</v>
      </c>
      <c r="F68" s="58" t="n">
        <v>10.4</v>
      </c>
      <c r="G68" s="56" t="n">
        <v>26.5</v>
      </c>
      <c r="H68" s="56" t="n">
        <v>44.8</v>
      </c>
      <c r="I68" s="56" t="n">
        <v>73.2</v>
      </c>
      <c r="J68" s="56" t="n">
        <v>12.5</v>
      </c>
      <c r="K68" s="56" t="n">
        <v>26</v>
      </c>
      <c r="L68" s="56" t="n">
        <v>25.5</v>
      </c>
      <c r="M68" s="59" t="n">
        <v>17</v>
      </c>
      <c r="N68" s="54" t="n">
        <f aca="false">IF(COUNT(B68:M68)=12,SUM(B68:M68),"")</f>
        <v>290.7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 t="n">
        <v>0</v>
      </c>
      <c r="C69" s="56" t="n">
        <v>39.1</v>
      </c>
      <c r="D69" s="56" t="n">
        <v>85.6</v>
      </c>
      <c r="E69" s="57" t="n">
        <v>92.2</v>
      </c>
      <c r="F69" s="58" t="n">
        <v>31.8</v>
      </c>
      <c r="G69" s="56" t="n">
        <v>69.9</v>
      </c>
      <c r="H69" s="56" t="n">
        <v>100.6</v>
      </c>
      <c r="I69" s="56" t="n">
        <v>22.7</v>
      </c>
      <c r="J69" s="56" t="n">
        <v>63.2</v>
      </c>
      <c r="K69" s="56" t="n">
        <v>37.4</v>
      </c>
      <c r="L69" s="56" t="n">
        <v>12.7</v>
      </c>
      <c r="M69" s="59" t="n">
        <v>0</v>
      </c>
      <c r="N69" s="54" t="n">
        <f aca="false">IF(COUNT(B69:M69)=12,SUM(B69:M69),"")</f>
        <v>555.2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 t="n">
        <v>6</v>
      </c>
      <c r="C70" s="56" t="n">
        <v>29.7</v>
      </c>
      <c r="D70" s="56" t="n">
        <v>125.6</v>
      </c>
      <c r="E70" s="57" t="n">
        <v>82.8</v>
      </c>
      <c r="F70" s="58" t="n">
        <v>0</v>
      </c>
      <c r="G70" s="56" t="n">
        <v>4</v>
      </c>
      <c r="H70" s="56" t="n">
        <v>31.2</v>
      </c>
      <c r="I70" s="56" t="n">
        <v>20.6</v>
      </c>
      <c r="J70" s="56" t="n">
        <v>18</v>
      </c>
      <c r="K70" s="56" t="n">
        <v>79.1</v>
      </c>
      <c r="L70" s="56" t="n">
        <v>63.7</v>
      </c>
      <c r="M70" s="59" t="n">
        <v>10.3</v>
      </c>
      <c r="N70" s="54" t="n">
        <f aca="false">IF(COUNT(B70:M70)=12,SUM(B70:M70),"")</f>
        <v>471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 t="n">
        <v>39.7</v>
      </c>
      <c r="C71" s="56" t="n">
        <v>22.8</v>
      </c>
      <c r="D71" s="56" t="n">
        <v>58</v>
      </c>
      <c r="E71" s="57" t="n">
        <v>65.5</v>
      </c>
      <c r="F71" s="60" t="n">
        <v>0</v>
      </c>
      <c r="G71" s="56" t="n">
        <v>23.4</v>
      </c>
      <c r="H71" s="56" t="n">
        <v>6.2</v>
      </c>
      <c r="I71" s="56" t="n">
        <v>64.5</v>
      </c>
      <c r="J71" s="56" t="n">
        <v>19.1</v>
      </c>
      <c r="K71" s="56" t="n">
        <v>6.6</v>
      </c>
      <c r="L71" s="56" t="n">
        <v>1.4</v>
      </c>
      <c r="M71" s="59" t="n">
        <v>0.1</v>
      </c>
      <c r="N71" s="54" t="n">
        <f aca="false">IF(COUNT(B71:M71)=12,SUM(B71:M71),"")</f>
        <v>307.3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 t="n">
        <v>56.9</v>
      </c>
      <c r="C72" s="56" t="n">
        <v>51.6</v>
      </c>
      <c r="D72" s="56" t="n">
        <v>54.5</v>
      </c>
      <c r="E72" s="57" t="n">
        <v>172.4</v>
      </c>
      <c r="F72" s="58" t="n">
        <v>2</v>
      </c>
      <c r="G72" s="56" t="n">
        <v>66.8</v>
      </c>
      <c r="H72" s="56" t="n">
        <v>19.4</v>
      </c>
      <c r="I72" s="56" t="n">
        <v>34.5</v>
      </c>
      <c r="J72" s="56" t="n">
        <v>96.4</v>
      </c>
      <c r="K72" s="56" t="n">
        <v>22</v>
      </c>
      <c r="L72" s="56" t="n">
        <v>59.9</v>
      </c>
      <c r="M72" s="59" t="n">
        <v>44.5</v>
      </c>
      <c r="N72" s="54" t="n">
        <f aca="false">IF(COUNT(B72:M72)=12,SUM(B72:M72),"")</f>
        <v>680.9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 t="n">
        <v>4</v>
      </c>
      <c r="C73" s="56" t="n">
        <v>60.3</v>
      </c>
      <c r="D73" s="56" t="n">
        <v>28.2</v>
      </c>
      <c r="E73" s="57" t="n">
        <v>13.3</v>
      </c>
      <c r="F73" s="58" t="n">
        <v>0</v>
      </c>
      <c r="G73" s="56" t="n">
        <v>12.9</v>
      </c>
      <c r="H73" s="56" t="n">
        <v>67.3</v>
      </c>
      <c r="I73" s="56" t="n">
        <v>38.5</v>
      </c>
      <c r="J73" s="56" t="n">
        <v>28.3</v>
      </c>
      <c r="K73" s="56" t="n">
        <v>106.7</v>
      </c>
      <c r="L73" s="56" t="n">
        <v>23.5</v>
      </c>
      <c r="M73" s="59" t="n">
        <v>25</v>
      </c>
      <c r="N73" s="54" t="n">
        <f aca="false">IF(COUNT(B73:M73)=12,SUM(B73:M73),"")</f>
        <v>408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 t="n">
        <v>20.5</v>
      </c>
      <c r="C74" s="56"/>
      <c r="D74" s="56"/>
      <c r="E74" s="57"/>
      <c r="F74" s="58" t="n">
        <v>7.2</v>
      </c>
      <c r="G74" s="56" t="n">
        <v>23.5</v>
      </c>
      <c r="H74" s="56" t="n">
        <v>26.7</v>
      </c>
      <c r="I74" s="56" t="n">
        <v>9.5</v>
      </c>
      <c r="J74" s="56" t="n">
        <v>72.8</v>
      </c>
      <c r="K74" s="56" t="n">
        <v>26</v>
      </c>
      <c r="L74" s="56" t="n">
        <v>6.1</v>
      </c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 t="n">
        <v>66</v>
      </c>
      <c r="E77" s="57" t="n">
        <v>68.3</v>
      </c>
      <c r="F77" s="58" t="n">
        <v>34.6</v>
      </c>
      <c r="G77" s="56" t="n">
        <v>116.1</v>
      </c>
      <c r="H77" s="56" t="n">
        <v>50.2</v>
      </c>
      <c r="I77" s="56" t="n">
        <v>39.9</v>
      </c>
      <c r="J77" s="56" t="n">
        <v>32.3</v>
      </c>
      <c r="K77" s="56" t="n">
        <v>5.9</v>
      </c>
      <c r="L77" s="56" t="n">
        <v>0</v>
      </c>
      <c r="M77" s="59" t="n">
        <v>13</v>
      </c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 t="n">
        <v>86.6</v>
      </c>
      <c r="C78" s="56" t="n">
        <v>7.4</v>
      </c>
      <c r="D78" s="56"/>
      <c r="E78" s="57"/>
      <c r="F78" s="58"/>
      <c r="G78" s="56" t="n">
        <v>30.9</v>
      </c>
      <c r="H78" s="56" t="n">
        <v>44.3</v>
      </c>
      <c r="I78" s="56" t="n">
        <v>62.5</v>
      </c>
      <c r="J78" s="56" t="n">
        <v>7.2</v>
      </c>
      <c r="K78" s="56" t="n">
        <v>15.1</v>
      </c>
      <c r="L78" s="56" t="n">
        <v>16.2</v>
      </c>
      <c r="M78" s="59" t="n">
        <v>22.7</v>
      </c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 t="n">
        <v>2.2</v>
      </c>
      <c r="C79" s="62" t="n">
        <v>73.8</v>
      </c>
      <c r="D79" s="62" t="n">
        <v>61</v>
      </c>
      <c r="E79" s="63" t="n">
        <v>150.8</v>
      </c>
      <c r="F79" s="60" t="n">
        <v>128.1</v>
      </c>
      <c r="G79" s="62" t="n">
        <v>140.1</v>
      </c>
      <c r="H79" s="62" t="n">
        <v>40.7</v>
      </c>
      <c r="I79" s="62" t="n">
        <v>6.2</v>
      </c>
      <c r="J79" s="62" t="n">
        <v>154</v>
      </c>
      <c r="K79" s="62" t="n">
        <v>26.9</v>
      </c>
      <c r="L79" s="62" t="n">
        <v>29.4</v>
      </c>
      <c r="M79" s="64" t="n">
        <v>0</v>
      </c>
      <c r="N79" s="54" t="n">
        <f aca="false">IF(COUNT(B79:M79)=12,SUM(B79:M79),"")</f>
        <v>813.2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 t="n">
        <v>37.2</v>
      </c>
      <c r="C80" s="56"/>
      <c r="D80" s="56"/>
      <c r="E80" s="57"/>
      <c r="F80" s="58" t="n">
        <v>25</v>
      </c>
      <c r="G80" s="56" t="n">
        <v>73.2</v>
      </c>
      <c r="H80" s="56" t="n">
        <v>68.3</v>
      </c>
      <c r="I80" s="56" t="n">
        <v>39.3</v>
      </c>
      <c r="J80" s="56" t="n">
        <v>9</v>
      </c>
      <c r="K80" s="56" t="n">
        <v>23</v>
      </c>
      <c r="L80" s="56" t="n">
        <v>44.2</v>
      </c>
      <c r="M80" s="59" t="n">
        <v>7.5</v>
      </c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 t="n">
        <v>49.5</v>
      </c>
      <c r="C81" s="56" t="n">
        <v>7.6</v>
      </c>
      <c r="D81" s="56" t="n">
        <v>75.6</v>
      </c>
      <c r="E81" s="57" t="n">
        <v>100.8</v>
      </c>
      <c r="F81" s="58" t="n">
        <v>39</v>
      </c>
      <c r="G81" s="56" t="n">
        <v>44.3</v>
      </c>
      <c r="H81" s="56" t="n">
        <v>65.8</v>
      </c>
      <c r="I81" s="56" t="n">
        <v>45.2</v>
      </c>
      <c r="J81" s="56" t="n">
        <v>36.3</v>
      </c>
      <c r="K81" s="56" t="n">
        <v>15</v>
      </c>
      <c r="L81" s="56" t="n">
        <v>2</v>
      </c>
      <c r="M81" s="59" t="n">
        <v>6.2</v>
      </c>
      <c r="N81" s="54" t="n">
        <f aca="false">IF(COUNT(B81:M81)=12,SUM(B81:M81),"")</f>
        <v>487.3</v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 t="n">
        <v>23.2</v>
      </c>
      <c r="C82" s="56" t="n">
        <v>12.6</v>
      </c>
      <c r="D82" s="56" t="n">
        <v>42.3</v>
      </c>
      <c r="E82" s="57" t="n">
        <v>53.2</v>
      </c>
      <c r="F82" s="60" t="n">
        <v>57.7</v>
      </c>
      <c r="G82" s="56" t="n">
        <v>5</v>
      </c>
      <c r="H82" s="56" t="n">
        <v>30.2</v>
      </c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36.252380952381</v>
      </c>
      <c r="C97" s="67" t="n">
        <f aca="false">AVERAGE(C12:C96)</f>
        <v>52.8025</v>
      </c>
      <c r="D97" s="67" t="n">
        <f aca="false">AVERAGE(D12:D96)</f>
        <v>68.31</v>
      </c>
      <c r="E97" s="68" t="n">
        <f aca="false">AVERAGE(E12:E96)</f>
        <v>92.6384615384615</v>
      </c>
      <c r="F97" s="69" t="n">
        <f aca="false">AVERAGE(F12:F96)</f>
        <v>58.4</v>
      </c>
      <c r="G97" s="67" t="n">
        <f aca="false">AVERAGE(G12:G96)</f>
        <v>59.15</v>
      </c>
      <c r="H97" s="67" t="n">
        <f aca="false">AVERAGE(H12:H96)</f>
        <v>42.3697674418605</v>
      </c>
      <c r="I97" s="67" t="n">
        <f aca="false">AVERAGE(I12:I96)</f>
        <v>45.2809523809524</v>
      </c>
      <c r="J97" s="67" t="n">
        <f aca="false">AVERAGE(J12:J96)</f>
        <v>48.7522727272727</v>
      </c>
      <c r="K97" s="67" t="n">
        <f aca="false">AVERAGE(K12:K96)</f>
        <v>41.9840909090909</v>
      </c>
      <c r="L97" s="67" t="n">
        <f aca="false">AVERAGE(L12:L96)</f>
        <v>26.6976744186047</v>
      </c>
      <c r="M97" s="70" t="n">
        <f aca="false">AVERAGE(M12:M96)</f>
        <v>17.8833333333333</v>
      </c>
      <c r="N97" s="71" t="n">
        <f aca="false">AVERAGE(N12:N96)</f>
        <v>606.308333333333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91" t="s">
        <v>5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5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92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0.7</v>
      </c>
      <c r="K12" s="50" t="n">
        <v>18.4</v>
      </c>
      <c r="L12" s="50" t="n">
        <v>2.8</v>
      </c>
      <c r="M12" s="53" t="n">
        <v>8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33.4</v>
      </c>
      <c r="D13" s="50" t="n">
        <v>76.5</v>
      </c>
      <c r="E13" s="51" t="n">
        <v>155.9</v>
      </c>
      <c r="F13" s="52" t="n">
        <v>95.8</v>
      </c>
      <c r="G13" s="50" t="n">
        <v>21.6</v>
      </c>
      <c r="H13" s="50" t="n">
        <v>61</v>
      </c>
      <c r="I13" s="50" t="n">
        <v>61.2</v>
      </c>
      <c r="J13" s="50" t="n">
        <v>62.6</v>
      </c>
      <c r="K13" s="50" t="n">
        <v>23.1</v>
      </c>
      <c r="L13" s="50" t="n">
        <v>13</v>
      </c>
      <c r="M13" s="53" t="n">
        <v>27.4</v>
      </c>
      <c r="N13" s="54" t="n">
        <f aca="false">IF(COUNT(B13:M13)=12,SUM(B13:M13),"")</f>
        <v>631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68.2</v>
      </c>
      <c r="C14" s="50" t="n">
        <v>59.7</v>
      </c>
      <c r="D14" s="50" t="n">
        <v>243.8</v>
      </c>
      <c r="E14" s="51" t="n">
        <v>240.8</v>
      </c>
      <c r="F14" s="52" t="n">
        <v>71</v>
      </c>
      <c r="G14" s="50" t="n">
        <v>3.3</v>
      </c>
      <c r="H14" s="50" t="n">
        <v>17.4</v>
      </c>
      <c r="I14" s="50" t="n">
        <v>57.8</v>
      </c>
      <c r="J14" s="50" t="n">
        <v>30.1</v>
      </c>
      <c r="K14" s="50" t="n">
        <v>54.5</v>
      </c>
      <c r="L14" s="50" t="n">
        <v>1.6</v>
      </c>
      <c r="M14" s="53" t="n">
        <v>29.5</v>
      </c>
      <c r="N14" s="54" t="n">
        <f aca="false">IF(COUNT(B14:M14)=12,SUM(B14:M14),"")</f>
        <v>877.7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0.6</v>
      </c>
      <c r="C15" s="50" t="n">
        <v>66.9</v>
      </c>
      <c r="D15" s="50" t="n">
        <v>54</v>
      </c>
      <c r="E15" s="51" t="n">
        <v>56.2</v>
      </c>
      <c r="F15" s="52" t="n">
        <v>113.2</v>
      </c>
      <c r="G15" s="50" t="n">
        <v>86</v>
      </c>
      <c r="H15" s="50" t="n">
        <v>5.2</v>
      </c>
      <c r="I15" s="50" t="n">
        <v>7</v>
      </c>
      <c r="J15" s="50" t="n">
        <v>29.7</v>
      </c>
      <c r="K15" s="50" t="n">
        <v>42</v>
      </c>
      <c r="L15" s="50" t="n">
        <v>1</v>
      </c>
      <c r="M15" s="53" t="n">
        <v>9.6</v>
      </c>
      <c r="N15" s="54" t="n">
        <f aca="false">IF(COUNT(B15:M15)=12,SUM(B15:M15),"")</f>
        <v>501.4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36.5</v>
      </c>
      <c r="C16" s="50" t="n">
        <v>11.8</v>
      </c>
      <c r="D16" s="50" t="n">
        <v>38.5</v>
      </c>
      <c r="E16" s="51" t="n">
        <v>113.3</v>
      </c>
      <c r="F16" s="52" t="n">
        <v>97.1</v>
      </c>
      <c r="G16" s="50" t="n">
        <v>126.8</v>
      </c>
      <c r="H16" s="50" t="n">
        <v>72.9</v>
      </c>
      <c r="I16" s="50" t="n">
        <v>16.2</v>
      </c>
      <c r="J16" s="50" t="n">
        <v>11.3</v>
      </c>
      <c r="K16" s="50" t="n">
        <v>42.6</v>
      </c>
      <c r="L16" s="50" t="n">
        <v>1.1</v>
      </c>
      <c r="M16" s="53" t="n">
        <v>0.4</v>
      </c>
      <c r="N16" s="54" t="n">
        <f aca="false">IF(COUNT(B16:M16)=12,SUM(B16:M16),"")</f>
        <v>568.5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26.2</v>
      </c>
      <c r="C17" s="50" t="n">
        <v>0.3</v>
      </c>
      <c r="D17" s="50" t="n">
        <v>24.1</v>
      </c>
      <c r="E17" s="51" t="n">
        <v>227.5</v>
      </c>
      <c r="F17" s="52" t="n">
        <v>130.8</v>
      </c>
      <c r="G17" s="50" t="n">
        <v>35.3</v>
      </c>
      <c r="H17" s="50" t="n">
        <v>41.8</v>
      </c>
      <c r="I17" s="50" t="n">
        <v>33.8</v>
      </c>
      <c r="J17" s="50" t="n">
        <v>56.2</v>
      </c>
      <c r="K17" s="50" t="n">
        <v>6.1</v>
      </c>
      <c r="L17" s="50" t="n">
        <v>13.7</v>
      </c>
      <c r="M17" s="53" t="n">
        <v>7.5</v>
      </c>
      <c r="N17" s="54" t="n">
        <f aca="false">IF(COUNT(B17:M17)=12,SUM(B17:M17),"")</f>
        <v>603.3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2.2</v>
      </c>
      <c r="C18" s="50" t="n">
        <v>44.8</v>
      </c>
      <c r="D18" s="50" t="n">
        <v>20.7</v>
      </c>
      <c r="E18" s="51" t="n">
        <v>91.8</v>
      </c>
      <c r="F18" s="52" t="n">
        <v>77.1</v>
      </c>
      <c r="G18" s="50" t="n">
        <v>91.8</v>
      </c>
      <c r="H18" s="50" t="n">
        <v>90.8</v>
      </c>
      <c r="I18" s="50" t="n">
        <v>28.4</v>
      </c>
      <c r="J18" s="50" t="n">
        <v>109.8</v>
      </c>
      <c r="K18" s="50" t="n">
        <v>35.8</v>
      </c>
      <c r="L18" s="50" t="n">
        <v>45.5</v>
      </c>
      <c r="M18" s="53" t="n">
        <v>11.2</v>
      </c>
      <c r="N18" s="54" t="n">
        <f aca="false">IF(COUNT(B18:M18)=12,SUM(B18:M18),"")</f>
        <v>659.9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46</v>
      </c>
      <c r="C19" s="50" t="n">
        <v>13.8</v>
      </c>
      <c r="D19" s="50" t="n">
        <v>30.8</v>
      </c>
      <c r="E19" s="51" t="n">
        <v>47.5</v>
      </c>
      <c r="F19" s="52" t="n">
        <v>26.2</v>
      </c>
      <c r="G19" s="50" t="n">
        <v>90.5</v>
      </c>
      <c r="H19" s="50" t="n">
        <v>22.2</v>
      </c>
      <c r="I19" s="50" t="n">
        <v>58.3</v>
      </c>
      <c r="J19" s="50" t="n">
        <v>43.8</v>
      </c>
      <c r="K19" s="50" t="n">
        <v>12.9</v>
      </c>
      <c r="L19" s="50" t="n">
        <v>61.3</v>
      </c>
      <c r="M19" s="53" t="n">
        <v>27.6</v>
      </c>
      <c r="N19" s="54" t="n">
        <f aca="false">IF(COUNT(B19:M19)=12,SUM(B19:M19),"")</f>
        <v>480.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70.7</v>
      </c>
      <c r="C20" s="50" t="n">
        <v>186.5</v>
      </c>
      <c r="D20" s="50" t="n">
        <v>15.7</v>
      </c>
      <c r="E20" s="51" t="n">
        <v>6.7</v>
      </c>
      <c r="F20" s="52" t="n">
        <v>129.1</v>
      </c>
      <c r="G20" s="50" t="n">
        <v>67.6</v>
      </c>
      <c r="H20" s="50" t="n">
        <v>67.5</v>
      </c>
      <c r="I20" s="50" t="n">
        <v>56.7</v>
      </c>
      <c r="J20" s="50" t="n">
        <v>42.5</v>
      </c>
      <c r="K20" s="50" t="n">
        <v>70.6</v>
      </c>
      <c r="L20" s="50"/>
      <c r="M20" s="53"/>
      <c r="N20" s="54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/>
      <c r="C21" s="50" t="n">
        <v>65.1</v>
      </c>
      <c r="D21" s="50" t="n">
        <v>40.1</v>
      </c>
      <c r="E21" s="51" t="n">
        <v>90.9</v>
      </c>
      <c r="F21" s="52" t="n">
        <v>6.4</v>
      </c>
      <c r="G21" s="50" t="n">
        <v>69.4</v>
      </c>
      <c r="H21" s="50" t="n">
        <v>45.5</v>
      </c>
      <c r="I21" s="50" t="n">
        <v>32.5</v>
      </c>
      <c r="J21" s="50" t="n">
        <v>52.1</v>
      </c>
      <c r="K21" s="50" t="n">
        <v>27.7</v>
      </c>
      <c r="L21" s="50" t="n">
        <v>15.9</v>
      </c>
      <c r="M21" s="53" t="n">
        <v>14.2</v>
      </c>
      <c r="N21" s="54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8.5</v>
      </c>
      <c r="C22" s="56" t="n">
        <v>127.3</v>
      </c>
      <c r="D22" s="56" t="n">
        <v>66.1</v>
      </c>
      <c r="E22" s="57" t="n">
        <v>142.8</v>
      </c>
      <c r="F22" s="58" t="n">
        <v>40.7</v>
      </c>
      <c r="G22" s="56" t="n">
        <v>15</v>
      </c>
      <c r="H22" s="56" t="n">
        <v>44.2</v>
      </c>
      <c r="I22" s="56" t="n">
        <v>41.3</v>
      </c>
      <c r="J22" s="56" t="n">
        <v>72.2</v>
      </c>
      <c r="K22" s="56" t="n">
        <v>73.8</v>
      </c>
      <c r="L22" s="56" t="n">
        <v>45.4</v>
      </c>
      <c r="M22" s="59" t="n">
        <v>97.5</v>
      </c>
      <c r="N22" s="54" t="n">
        <f aca="false">IF(COUNT(B22:M22)=12,SUM(B22:M22),"")</f>
        <v>794.8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.7</v>
      </c>
      <c r="C23" s="56" t="n">
        <v>46.3</v>
      </c>
      <c r="D23" s="56" t="n">
        <v>39.4</v>
      </c>
      <c r="E23" s="57" t="n">
        <v>47.7</v>
      </c>
      <c r="F23" s="58" t="n">
        <v>6.8</v>
      </c>
      <c r="G23" s="56" t="n">
        <v>41.7</v>
      </c>
      <c r="H23" s="56" t="n">
        <v>16.1</v>
      </c>
      <c r="I23" s="56" t="n">
        <v>20.4</v>
      </c>
      <c r="J23" s="56" t="n">
        <v>14.7</v>
      </c>
      <c r="K23" s="56" t="n">
        <v>28</v>
      </c>
      <c r="L23" s="56" t="n">
        <v>69.7</v>
      </c>
      <c r="M23" s="59" t="n">
        <v>68</v>
      </c>
      <c r="N23" s="54" t="n">
        <f aca="false">IF(COUNT(B23:M23)=12,SUM(B23:M23),"")</f>
        <v>401.5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51.8</v>
      </c>
      <c r="C24" s="56" t="n">
        <v>136.5</v>
      </c>
      <c r="D24" s="56" t="n">
        <v>73</v>
      </c>
      <c r="E24" s="57" t="n">
        <v>59.8</v>
      </c>
      <c r="F24" s="58" t="n">
        <v>59.3</v>
      </c>
      <c r="G24" s="56" t="n">
        <v>81.1</v>
      </c>
      <c r="H24" s="56" t="n">
        <v>10</v>
      </c>
      <c r="I24" s="56" t="n">
        <v>11.3</v>
      </c>
      <c r="J24" s="56" t="n">
        <v>46.8</v>
      </c>
      <c r="K24" s="56" t="n">
        <v>24</v>
      </c>
      <c r="L24" s="56" t="n">
        <v>24.3</v>
      </c>
      <c r="M24" s="59" t="n">
        <v>3.5</v>
      </c>
      <c r="N24" s="54" t="n">
        <f aca="false">IF(COUNT(B24:M24)=12,SUM(B24:M24),"")</f>
        <v>581.4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1</v>
      </c>
      <c r="C25" s="56" t="n">
        <v>18</v>
      </c>
      <c r="D25" s="56" t="n">
        <v>45.7</v>
      </c>
      <c r="E25" s="57" t="n">
        <v>44.4</v>
      </c>
      <c r="F25" s="60" t="n">
        <v>33.7</v>
      </c>
      <c r="G25" s="56" t="n">
        <v>67.7</v>
      </c>
      <c r="H25" s="56" t="n">
        <v>47.1</v>
      </c>
      <c r="I25" s="56" t="n">
        <v>100.7</v>
      </c>
      <c r="J25" s="56" t="n">
        <v>68.1</v>
      </c>
      <c r="K25" s="56" t="n">
        <v>16.3</v>
      </c>
      <c r="L25" s="56" t="n">
        <v>5.5</v>
      </c>
      <c r="M25" s="59" t="n">
        <v>12.8</v>
      </c>
      <c r="N25" s="54" t="n">
        <f aca="false">IF(COUNT(B25:M25)=12,SUM(B25:M25),"")</f>
        <v>541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9.7</v>
      </c>
      <c r="C26" s="56" t="n">
        <v>54.9</v>
      </c>
      <c r="D26" s="56" t="n">
        <v>79.2</v>
      </c>
      <c r="E26" s="57" t="n">
        <v>31.4</v>
      </c>
      <c r="F26" s="58" t="n">
        <v>153</v>
      </c>
      <c r="G26" s="56" t="n">
        <v>189.6</v>
      </c>
      <c r="H26" s="56" t="n">
        <v>13.7</v>
      </c>
      <c r="I26" s="56" t="n">
        <v>71.4</v>
      </c>
      <c r="J26" s="56" t="n">
        <v>50.4</v>
      </c>
      <c r="K26" s="56" t="n">
        <v>25.6</v>
      </c>
      <c r="L26" s="56" t="n">
        <v>23.8</v>
      </c>
      <c r="M26" s="59" t="n">
        <v>48.9</v>
      </c>
      <c r="N26" s="54" t="n">
        <f aca="false">IF(COUNT(B26:M26)=12,SUM(B26:M26),"")</f>
        <v>811.6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25.5</v>
      </c>
      <c r="C27" s="56" t="n">
        <v>96</v>
      </c>
      <c r="D27" s="56" t="n">
        <v>141.6</v>
      </c>
      <c r="E27" s="57" t="n">
        <v>87.6</v>
      </c>
      <c r="F27" s="58" t="n">
        <v>108.2</v>
      </c>
      <c r="G27" s="56" t="n">
        <v>5.6</v>
      </c>
      <c r="H27" s="56" t="n">
        <v>40.5</v>
      </c>
      <c r="I27" s="56" t="n">
        <v>113</v>
      </c>
      <c r="J27" s="56" t="n">
        <v>85.2</v>
      </c>
      <c r="K27" s="56" t="n">
        <v>82.5</v>
      </c>
      <c r="L27" s="56" t="n">
        <v>22.4</v>
      </c>
      <c r="M27" s="59" t="n">
        <v>14.8</v>
      </c>
      <c r="N27" s="54" t="n">
        <f aca="false">IF(COUNT(B27:M27)=12,SUM(B27:M27),"")</f>
        <v>822.9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2.4</v>
      </c>
      <c r="C28" s="56" t="n">
        <v>19.2</v>
      </c>
      <c r="D28" s="56" t="n">
        <v>124.1</v>
      </c>
      <c r="E28" s="57" t="n">
        <v>146.3</v>
      </c>
      <c r="F28" s="58" t="n">
        <v>136</v>
      </c>
      <c r="G28" s="56" t="n">
        <v>42.6</v>
      </c>
      <c r="H28" s="56" t="n">
        <v>24.5</v>
      </c>
      <c r="I28" s="56" t="n">
        <v>15.5</v>
      </c>
      <c r="J28" s="56" t="n">
        <v>46.1</v>
      </c>
      <c r="K28" s="56" t="n">
        <v>6.4</v>
      </c>
      <c r="L28" s="56" t="n">
        <v>19</v>
      </c>
      <c r="M28" s="59" t="n">
        <v>29.9</v>
      </c>
      <c r="N28" s="54" t="n">
        <f aca="false">IF(COUNT(B28:M28)=12,SUM(B28:M28),"")</f>
        <v>63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7</v>
      </c>
      <c r="C29" s="56" t="n">
        <v>48</v>
      </c>
      <c r="D29" s="56" t="n">
        <v>84.7</v>
      </c>
      <c r="E29" s="57" t="n">
        <v>157.4</v>
      </c>
      <c r="F29" s="58" t="n">
        <v>9.1</v>
      </c>
      <c r="G29" s="56" t="n">
        <v>75.1</v>
      </c>
      <c r="H29" s="56" t="n">
        <v>43.5</v>
      </c>
      <c r="I29" s="56" t="n">
        <v>48.2</v>
      </c>
      <c r="J29" s="56" t="n">
        <v>31.4</v>
      </c>
      <c r="K29" s="56" t="n">
        <v>18.9</v>
      </c>
      <c r="L29" s="56" t="n">
        <v>31</v>
      </c>
      <c r="M29" s="59" t="n">
        <v>1.5</v>
      </c>
      <c r="N29" s="54" t="n">
        <f aca="false">IF(COUNT(B29:M29)=12,SUM(B29:M29),"")</f>
        <v>558.5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0</v>
      </c>
      <c r="C30" s="56"/>
      <c r="D30" s="56"/>
      <c r="E30" s="57"/>
      <c r="F30" s="58" t="n">
        <v>10.7</v>
      </c>
      <c r="G30" s="56" t="n">
        <v>29.3</v>
      </c>
      <c r="H30" s="56" t="n">
        <v>32</v>
      </c>
      <c r="I30" s="56" t="n">
        <v>23.1</v>
      </c>
      <c r="J30" s="56" t="n">
        <v>78</v>
      </c>
      <c r="K30" s="56" t="n">
        <v>80.9</v>
      </c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 t="n">
        <v>12.5</v>
      </c>
      <c r="D31" s="56" t="n">
        <v>41.8</v>
      </c>
      <c r="E31" s="57" t="n">
        <v>54.5</v>
      </c>
      <c r="F31" s="58" t="n">
        <v>67.4</v>
      </c>
      <c r="G31" s="56" t="n">
        <v>24.3</v>
      </c>
      <c r="H31" s="56"/>
      <c r="I31" s="56" t="n">
        <v>42.2</v>
      </c>
      <c r="J31" s="56" t="n">
        <v>5.6</v>
      </c>
      <c r="K31" s="56" t="n">
        <v>5.1</v>
      </c>
      <c r="L31" s="56" t="n">
        <v>29.5</v>
      </c>
      <c r="M31" s="59" t="n">
        <v>17.1</v>
      </c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1</v>
      </c>
      <c r="C32" s="56" t="n">
        <v>0</v>
      </c>
      <c r="D32" s="56" t="n">
        <v>82.8</v>
      </c>
      <c r="E32" s="57" t="n">
        <v>33.8</v>
      </c>
      <c r="F32" s="58" t="n">
        <v>49.6</v>
      </c>
      <c r="G32" s="56" t="n">
        <v>71</v>
      </c>
      <c r="H32" s="56" t="n">
        <v>26.1</v>
      </c>
      <c r="I32" s="56" t="n">
        <v>29.1</v>
      </c>
      <c r="J32" s="56" t="n">
        <v>20.8</v>
      </c>
      <c r="K32" s="56" t="n">
        <v>10.8</v>
      </c>
      <c r="L32" s="56" t="n">
        <v>4.3</v>
      </c>
      <c r="M32" s="59" t="n">
        <v>46.6</v>
      </c>
      <c r="N32" s="54" t="n">
        <f aca="false">IF(COUNT(B32:M32)=12,SUM(B32:M32),"")</f>
        <v>385.9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1</v>
      </c>
      <c r="C33" s="56" t="n">
        <v>6</v>
      </c>
      <c r="D33" s="56" t="n">
        <v>100.8</v>
      </c>
      <c r="E33" s="57" t="n">
        <v>2.7</v>
      </c>
      <c r="F33" s="58" t="n">
        <v>40</v>
      </c>
      <c r="G33" s="56" t="n">
        <v>116.3</v>
      </c>
      <c r="H33" s="56" t="n">
        <v>0.6</v>
      </c>
      <c r="I33" s="56" t="n">
        <v>30</v>
      </c>
      <c r="J33" s="56" t="n">
        <v>32.4</v>
      </c>
      <c r="K33" s="56" t="n">
        <v>33.4</v>
      </c>
      <c r="L33" s="56" t="n">
        <v>14</v>
      </c>
      <c r="M33" s="59" t="n">
        <v>1.6</v>
      </c>
      <c r="N33" s="54" t="n">
        <f aca="false">IF(COUNT(B33:M33)=12,SUM(B33:M33),"")</f>
        <v>378.8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.6</v>
      </c>
      <c r="C34" s="56" t="n">
        <v>22.5</v>
      </c>
      <c r="D34" s="56" t="n">
        <v>17.8</v>
      </c>
      <c r="E34" s="57" t="n">
        <v>13.8</v>
      </c>
      <c r="F34" s="58" t="n">
        <v>11.9</v>
      </c>
      <c r="G34" s="56" t="n">
        <v>33.1</v>
      </c>
      <c r="H34" s="56" t="n">
        <v>47.2</v>
      </c>
      <c r="I34" s="56" t="n">
        <v>77.3</v>
      </c>
      <c r="J34" s="56" t="n">
        <v>23.3</v>
      </c>
      <c r="K34" s="56" t="n">
        <v>49.5</v>
      </c>
      <c r="L34" s="56" t="n">
        <v>14.6</v>
      </c>
      <c r="M34" s="59" t="n">
        <v>16.8</v>
      </c>
      <c r="N34" s="54" t="n">
        <f aca="false">IF(COUNT(B34:M34)=12,SUM(B34:M34),"")</f>
        <v>328.4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12</v>
      </c>
      <c r="C35" s="56" t="n">
        <v>40.8</v>
      </c>
      <c r="D35" s="56" t="n">
        <v>158.3</v>
      </c>
      <c r="E35" s="57" t="n">
        <v>54.5</v>
      </c>
      <c r="F35" s="58" t="n">
        <v>29.5</v>
      </c>
      <c r="G35" s="56" t="n">
        <v>61</v>
      </c>
      <c r="H35" s="56" t="n">
        <v>80.2</v>
      </c>
      <c r="I35" s="56" t="n">
        <v>30</v>
      </c>
      <c r="J35" s="56" t="n">
        <v>45.9</v>
      </c>
      <c r="K35" s="56" t="n">
        <v>56.2</v>
      </c>
      <c r="L35" s="56" t="n">
        <v>6.5</v>
      </c>
      <c r="M35" s="59" t="n">
        <v>0</v>
      </c>
      <c r="N35" s="54" t="n">
        <f aca="false">IF(COUNT(B35:M35)=12,SUM(B35:M35),"")</f>
        <v>574.9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1.8</v>
      </c>
      <c r="C36" s="56" t="n">
        <v>31.5</v>
      </c>
      <c r="D36" s="56" t="n">
        <v>103.2</v>
      </c>
      <c r="E36" s="57" t="n">
        <v>60.1</v>
      </c>
      <c r="F36" s="58" t="n">
        <v>0</v>
      </c>
      <c r="G36" s="56" t="n">
        <v>4.1</v>
      </c>
      <c r="H36" s="56" t="n">
        <v>41.2</v>
      </c>
      <c r="I36" s="56" t="n">
        <v>25.2</v>
      </c>
      <c r="J36" s="56" t="n">
        <v>14.3</v>
      </c>
      <c r="K36" s="56" t="n">
        <v>75.1</v>
      </c>
      <c r="L36" s="56" t="n">
        <v>46.6</v>
      </c>
      <c r="M36" s="59" t="n">
        <v>16.1</v>
      </c>
      <c r="N36" s="54" t="n">
        <f aca="false">IF(COUNT(B36:M36)=12,SUM(B36:M36),"")</f>
        <v>429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36.3</v>
      </c>
      <c r="C37" s="56" t="n">
        <v>22.6</v>
      </c>
      <c r="D37" s="56" t="n">
        <v>80.3</v>
      </c>
      <c r="E37" s="57" t="n">
        <v>79.3</v>
      </c>
      <c r="F37" s="60" t="n">
        <v>0</v>
      </c>
      <c r="G37" s="56" t="n">
        <v>27.6</v>
      </c>
      <c r="H37" s="56" t="n">
        <v>4.2</v>
      </c>
      <c r="I37" s="56" t="n">
        <v>67.8</v>
      </c>
      <c r="J37" s="56" t="n">
        <v>25</v>
      </c>
      <c r="K37" s="56" t="n">
        <v>11.7</v>
      </c>
      <c r="L37" s="56" t="n">
        <v>8</v>
      </c>
      <c r="M37" s="59" t="n">
        <v>0</v>
      </c>
      <c r="N37" s="54" t="n">
        <f aca="false">IF(COUNT(B37:M37)=12,SUM(B37:M37),"")</f>
        <v>362.8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7.5</v>
      </c>
      <c r="C38" s="56" t="n">
        <v>52.6</v>
      </c>
      <c r="D38" s="56" t="n">
        <v>48.1</v>
      </c>
      <c r="E38" s="57" t="n">
        <v>170.3</v>
      </c>
      <c r="F38" s="58" t="n">
        <v>2</v>
      </c>
      <c r="G38" s="56" t="n">
        <v>50.5</v>
      </c>
      <c r="H38" s="56" t="n">
        <v>14.3</v>
      </c>
      <c r="I38" s="56" t="n">
        <v>33.2</v>
      </c>
      <c r="J38" s="56" t="n">
        <v>97.2</v>
      </c>
      <c r="K38" s="56" t="n">
        <v>17.5</v>
      </c>
      <c r="L38" s="56" t="n">
        <v>48.4</v>
      </c>
      <c r="M38" s="59" t="n">
        <v>14.3</v>
      </c>
      <c r="N38" s="54" t="n">
        <f aca="false">IF(COUNT(B38:M38)=12,SUM(B38:M38),"")</f>
        <v>595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5.5</v>
      </c>
      <c r="C39" s="56" t="n">
        <v>46</v>
      </c>
      <c r="D39" s="56" t="n">
        <v>28.7</v>
      </c>
      <c r="E39" s="57" t="n">
        <v>14.8</v>
      </c>
      <c r="F39" s="58" t="n">
        <v>2</v>
      </c>
      <c r="G39" s="56" t="n">
        <v>10.3</v>
      </c>
      <c r="H39" s="56" t="n">
        <v>73.2</v>
      </c>
      <c r="I39" s="56" t="n">
        <v>44.4</v>
      </c>
      <c r="J39" s="56" t="n">
        <v>39</v>
      </c>
      <c r="K39" s="56" t="n">
        <v>70.8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3</v>
      </c>
      <c r="G40" s="56" t="n">
        <v>12.9</v>
      </c>
      <c r="H40" s="56" t="n">
        <v>42.5</v>
      </c>
      <c r="I40" s="56" t="n">
        <v>10.6</v>
      </c>
      <c r="J40" s="56" t="n">
        <v>61.5</v>
      </c>
      <c r="K40" s="56" t="n">
        <v>13</v>
      </c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40</v>
      </c>
      <c r="E43" s="57" t="n">
        <v>46.7</v>
      </c>
      <c r="F43" s="58" t="n">
        <v>26.1</v>
      </c>
      <c r="G43" s="56" t="n">
        <v>73.8</v>
      </c>
      <c r="H43" s="56" t="n">
        <v>65.5</v>
      </c>
      <c r="I43" s="56" t="n">
        <v>39.9</v>
      </c>
      <c r="J43" s="56" t="n">
        <v>23</v>
      </c>
      <c r="K43" s="56" t="n">
        <v>10</v>
      </c>
      <c r="L43" s="56" t="n">
        <v>0</v>
      </c>
      <c r="M43" s="59" t="n">
        <v>36.1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118.4</v>
      </c>
      <c r="C44" s="56" t="n">
        <v>10.6</v>
      </c>
      <c r="D44" s="56" t="n">
        <v>93.9</v>
      </c>
      <c r="E44" s="57" t="n">
        <v>81</v>
      </c>
      <c r="F44" s="58" t="n">
        <v>0</v>
      </c>
      <c r="G44" s="56" t="n">
        <v>20.1</v>
      </c>
      <c r="H44" s="56" t="n">
        <v>25.6</v>
      </c>
      <c r="I44" s="56" t="n">
        <v>46.6</v>
      </c>
      <c r="J44" s="56" t="n">
        <v>8</v>
      </c>
      <c r="K44" s="56" t="n">
        <v>17.6</v>
      </c>
      <c r="L44" s="56" t="n">
        <v>12.1</v>
      </c>
      <c r="M44" s="59" t="n">
        <v>17.7</v>
      </c>
      <c r="N44" s="54" t="n">
        <f aca="false">IF(COUNT(B44:M44)=12,SUM(B44:M44),"")</f>
        <v>451.6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55" t="n">
        <v>0.1</v>
      </c>
      <c r="C45" s="56" t="n">
        <v>65.5</v>
      </c>
      <c r="D45" s="56" t="n">
        <v>74.2</v>
      </c>
      <c r="E45" s="57" t="n">
        <v>140</v>
      </c>
      <c r="F45" s="58" t="n">
        <v>62</v>
      </c>
      <c r="G45" s="56" t="n">
        <v>88.5</v>
      </c>
      <c r="H45" s="56" t="n">
        <v>32</v>
      </c>
      <c r="I45" s="56" t="n">
        <v>5</v>
      </c>
      <c r="J45" s="56" t="n">
        <v>228.4</v>
      </c>
      <c r="K45" s="56" t="n">
        <v>22.8</v>
      </c>
      <c r="L45" s="56" t="n">
        <v>16.3</v>
      </c>
      <c r="M45" s="59" t="n">
        <v>0</v>
      </c>
      <c r="N45" s="54" t="n">
        <f aca="false">IF(COUNT(B45:M45)=12,SUM(B45:M45),"")</f>
        <v>734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40.4</v>
      </c>
      <c r="C46" s="56"/>
      <c r="D46" s="56"/>
      <c r="E46" s="57"/>
      <c r="F46" s="58" t="n">
        <v>21.3</v>
      </c>
      <c r="G46" s="56" t="n">
        <v>64.7</v>
      </c>
      <c r="H46" s="56" t="n">
        <v>38.5</v>
      </c>
      <c r="I46" s="56" t="n">
        <v>40.1</v>
      </c>
      <c r="J46" s="56" t="n">
        <v>27.3</v>
      </c>
      <c r="K46" s="56" t="n">
        <v>25.1</v>
      </c>
      <c r="L46" s="56" t="n">
        <v>22.7</v>
      </c>
      <c r="M46" s="59" t="n">
        <v>2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61" t="n">
        <v>33.7</v>
      </c>
      <c r="C47" s="62" t="n">
        <v>7.9</v>
      </c>
      <c r="D47" s="62" t="n">
        <v>57.3</v>
      </c>
      <c r="E47" s="63" t="n">
        <v>50.2</v>
      </c>
      <c r="F47" s="60" t="n">
        <v>26</v>
      </c>
      <c r="G47" s="62" t="n">
        <v>41.2</v>
      </c>
      <c r="H47" s="62" t="n">
        <v>35</v>
      </c>
      <c r="I47" s="62" t="n">
        <v>30</v>
      </c>
      <c r="J47" s="62" t="n">
        <v>13.4</v>
      </c>
      <c r="K47" s="62" t="n">
        <v>14.9</v>
      </c>
      <c r="L47" s="62" t="n">
        <v>6.7</v>
      </c>
      <c r="M47" s="64" t="n">
        <v>3.8</v>
      </c>
      <c r="N47" s="54" t="n">
        <f aca="false">IF(COUNT(B47:M47)=12,SUM(B47:M47),"")</f>
        <v>320.1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14.1</v>
      </c>
      <c r="C48" s="56" t="n">
        <v>6.2</v>
      </c>
      <c r="D48" s="56" t="n">
        <v>25.3</v>
      </c>
      <c r="E48" s="57" t="n">
        <v>64.3</v>
      </c>
      <c r="F48" s="58" t="n">
        <v>35</v>
      </c>
      <c r="G48" s="56" t="n">
        <v>3.1</v>
      </c>
      <c r="H48" s="56" t="n">
        <v>18.8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0.47</v>
      </c>
      <c r="C63" s="67" t="n">
        <f aca="false">AVERAGE(C12:C62)</f>
        <v>45.1066666666667</v>
      </c>
      <c r="D63" s="67" t="n">
        <f aca="false">AVERAGE(D12:D62)</f>
        <v>69.3709677419355</v>
      </c>
      <c r="E63" s="68" t="n">
        <f aca="false">AVERAGE(E12:E62)</f>
        <v>84.3225806451613</v>
      </c>
      <c r="F63" s="69" t="n">
        <f aca="false">AVERAGE(F12:F62)</f>
        <v>49.4117647058824</v>
      </c>
      <c r="G63" s="67" t="n">
        <f aca="false">AVERAGE(G12:G62)</f>
        <v>54.1911764705882</v>
      </c>
      <c r="H63" s="67" t="n">
        <f aca="false">AVERAGE(H12:H62)</f>
        <v>37.6</v>
      </c>
      <c r="I63" s="67" t="n">
        <f aca="false">AVERAGE(I12:I62)</f>
        <v>40.8545454545455</v>
      </c>
      <c r="J63" s="67" t="n">
        <f aca="false">AVERAGE(J12:J62)</f>
        <v>46.9647058823529</v>
      </c>
      <c r="K63" s="67" t="n">
        <f aca="false">AVERAGE(K12:K62)</f>
        <v>33.0470588235294</v>
      </c>
      <c r="L63" s="67" t="n">
        <f aca="false">AVERAGE(L12:L62)</f>
        <v>20.89</v>
      </c>
      <c r="M63" s="70" t="n">
        <f aca="false">AVERAGE(M12:M62)</f>
        <v>19.51</v>
      </c>
      <c r="N63" s="71" t="n">
        <f aca="false">AVERAGE(N12:N62)</f>
        <v>561.172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.2</v>
      </c>
      <c r="C12" s="50" t="n">
        <v>16.9</v>
      </c>
      <c r="D12" s="50" t="n">
        <v>118.6</v>
      </c>
      <c r="E12" s="51" t="n">
        <v>208</v>
      </c>
      <c r="F12" s="52" t="n">
        <v>146.9</v>
      </c>
      <c r="G12" s="50" t="n">
        <v>24.9</v>
      </c>
      <c r="H12" s="50" t="n">
        <v>94.3</v>
      </c>
      <c r="I12" s="50" t="n">
        <v>59.2</v>
      </c>
      <c r="J12" s="50" t="n">
        <v>53.7</v>
      </c>
      <c r="K12" s="50" t="n">
        <v>46.2</v>
      </c>
      <c r="L12" s="50" t="n">
        <v>29.9</v>
      </c>
      <c r="M12" s="53" t="n">
        <v>56.1</v>
      </c>
      <c r="N12" s="54" t="n">
        <f aca="false">IF(COUNT(B12:M12)=12,SUM(B12:M12),"")</f>
        <v>85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8.2</v>
      </c>
      <c r="C13" s="50" t="n">
        <v>84.5</v>
      </c>
      <c r="D13" s="50" t="n">
        <v>281</v>
      </c>
      <c r="E13" s="51" t="n">
        <v>276.1</v>
      </c>
      <c r="F13" s="52" t="n">
        <v>168.6</v>
      </c>
      <c r="G13" s="50" t="n">
        <v>26</v>
      </c>
      <c r="H13" s="50" t="n">
        <v>2.5</v>
      </c>
      <c r="I13" s="50" t="n">
        <v>83.7</v>
      </c>
      <c r="J13" s="50" t="n">
        <v>72.1</v>
      </c>
      <c r="K13" s="50" t="n">
        <v>56.4</v>
      </c>
      <c r="L13" s="50" t="n">
        <v>63.1</v>
      </c>
      <c r="M13" s="53" t="n">
        <v>42.1</v>
      </c>
      <c r="N13" s="54" t="n">
        <f aca="false">IF(COUNT(B13:M13)=12,SUM(B13:M13),"")</f>
        <v>1204.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5.1</v>
      </c>
      <c r="C14" s="50" t="n">
        <v>41.9</v>
      </c>
      <c r="D14" s="50" t="n">
        <v>38</v>
      </c>
      <c r="E14" s="51" t="n">
        <v>104.4</v>
      </c>
      <c r="F14" s="52" t="n">
        <v>138.5</v>
      </c>
      <c r="G14" s="50" t="n">
        <v>127.4</v>
      </c>
      <c r="H14" s="50"/>
      <c r="I14" s="50"/>
      <c r="J14" s="50"/>
      <c r="K14" s="50"/>
      <c r="L14" s="50"/>
      <c r="M14" s="53" t="n">
        <v>16.4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47.2</v>
      </c>
      <c r="C15" s="50" t="n">
        <v>20</v>
      </c>
      <c r="D15" s="50" t="n">
        <v>37.7</v>
      </c>
      <c r="E15" s="51" t="n">
        <v>36.7</v>
      </c>
      <c r="F15" s="52" t="n">
        <v>45.1</v>
      </c>
      <c r="G15" s="50" t="n">
        <v>167</v>
      </c>
      <c r="H15" s="50" t="n">
        <v>115.7</v>
      </c>
      <c r="I15" s="50"/>
      <c r="J15" s="50"/>
      <c r="K15" s="50" t="n">
        <v>52</v>
      </c>
      <c r="L15" s="50" t="n">
        <v>28.3</v>
      </c>
      <c r="M15" s="53" t="n">
        <v>15.1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26.8</v>
      </c>
      <c r="C16" s="50"/>
      <c r="D16" s="50" t="n">
        <v>105</v>
      </c>
      <c r="E16" s="51" t="n">
        <v>390.2</v>
      </c>
      <c r="F16" s="52" t="n">
        <v>219.8</v>
      </c>
      <c r="G16" s="50" t="n">
        <v>57.5</v>
      </c>
      <c r="H16" s="50" t="n">
        <v>81.2</v>
      </c>
      <c r="I16" s="50" t="n">
        <v>110.5</v>
      </c>
      <c r="J16" s="50" t="n">
        <v>70.3</v>
      </c>
      <c r="K16" s="50" t="n">
        <v>45</v>
      </c>
      <c r="L16" s="50" t="n">
        <v>13.2</v>
      </c>
      <c r="M16" s="53" t="n">
        <v>22.6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9.8</v>
      </c>
      <c r="C17" s="50" t="n">
        <v>86.1</v>
      </c>
      <c r="D17" s="50" t="n">
        <v>37.7</v>
      </c>
      <c r="E17" s="51" t="n">
        <v>263.8</v>
      </c>
      <c r="F17" s="52" t="n">
        <v>57.7</v>
      </c>
      <c r="G17" s="50" t="n">
        <v>106.4</v>
      </c>
      <c r="H17" s="50" t="n">
        <v>81.7</v>
      </c>
      <c r="I17" s="50" t="n">
        <v>36.8</v>
      </c>
      <c r="J17" s="50" t="n">
        <v>81.6</v>
      </c>
      <c r="K17" s="50" t="n">
        <v>52.7</v>
      </c>
      <c r="L17" s="50" t="n">
        <v>57</v>
      </c>
      <c r="M17" s="53" t="n">
        <v>13.6</v>
      </c>
      <c r="N17" s="54" t="n">
        <f aca="false">IF(COUNT(B17:M17)=12,SUM(B17:M17),"")</f>
        <v>894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2</v>
      </c>
      <c r="C18" s="50" t="n">
        <v>51</v>
      </c>
      <c r="D18" s="50" t="n">
        <v>63.2</v>
      </c>
      <c r="E18" s="51" t="n">
        <v>78</v>
      </c>
      <c r="F18" s="52" t="n">
        <v>40.7</v>
      </c>
      <c r="G18" s="50" t="n">
        <v>144.8</v>
      </c>
      <c r="H18" s="50" t="n">
        <v>30.4</v>
      </c>
      <c r="I18" s="50" t="n">
        <v>95.5</v>
      </c>
      <c r="J18" s="50" t="n">
        <v>99</v>
      </c>
      <c r="K18" s="50" t="n">
        <v>44</v>
      </c>
      <c r="L18" s="50" t="n">
        <v>72.4</v>
      </c>
      <c r="M18" s="53" t="n">
        <v>46</v>
      </c>
      <c r="N18" s="54" t="n">
        <f aca="false">IF(COUNT(B18:M18)=12,SUM(B18:M18),"")</f>
        <v>84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5.1</v>
      </c>
      <c r="C19" s="50" t="n">
        <v>228.1</v>
      </c>
      <c r="D19" s="50" t="n">
        <v>24.4</v>
      </c>
      <c r="E19" s="51" t="n">
        <v>11.3</v>
      </c>
      <c r="F19" s="52" t="n">
        <v>170.5</v>
      </c>
      <c r="G19" s="50" t="n">
        <v>274.1</v>
      </c>
      <c r="H19" s="50" t="n">
        <v>161.2</v>
      </c>
      <c r="I19" s="50" t="n">
        <v>119.5</v>
      </c>
      <c r="J19" s="50" t="n">
        <v>31.3</v>
      </c>
      <c r="K19" s="50" t="n">
        <v>77.1</v>
      </c>
      <c r="L19" s="50"/>
      <c r="M19" s="53"/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/>
      <c r="C20" s="50" t="n">
        <v>82.7</v>
      </c>
      <c r="D20" s="50" t="n">
        <v>36</v>
      </c>
      <c r="E20" s="51" t="n">
        <v>88</v>
      </c>
      <c r="F20" s="52" t="n">
        <v>16.6</v>
      </c>
      <c r="G20" s="50" t="n">
        <v>162.1</v>
      </c>
      <c r="H20" s="50" t="n">
        <v>36.4</v>
      </c>
      <c r="I20" s="50" t="n">
        <v>11.3</v>
      </c>
      <c r="J20" s="50" t="n">
        <v>75</v>
      </c>
      <c r="K20" s="50" t="n">
        <v>90.8</v>
      </c>
      <c r="L20" s="50" t="n">
        <v>25.7</v>
      </c>
      <c r="M20" s="53" t="n">
        <v>8.2</v>
      </c>
      <c r="N20" s="54" t="str">
        <f aca="false">IF(COUNT(B20:M20)=12,SUM(B20:M20),"")</f>
        <v/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3</v>
      </c>
      <c r="C21" s="56" t="n">
        <v>146</v>
      </c>
      <c r="D21" s="56" t="n">
        <v>38.6</v>
      </c>
      <c r="E21" s="57"/>
      <c r="F21" s="58" t="n">
        <v>0</v>
      </c>
      <c r="G21" s="56" t="n">
        <v>6</v>
      </c>
      <c r="H21" s="56" t="n">
        <v>90.7</v>
      </c>
      <c r="I21" s="56" t="n">
        <v>51.2</v>
      </c>
      <c r="J21" s="56" t="n">
        <v>92.9</v>
      </c>
      <c r="K21" s="56" t="n">
        <v>80.7</v>
      </c>
      <c r="L21" s="56" t="n">
        <v>68.5</v>
      </c>
      <c r="M21" s="59" t="n">
        <v>36.5</v>
      </c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17.5</v>
      </c>
      <c r="C22" s="56" t="n">
        <v>66.2</v>
      </c>
      <c r="D22" s="56" t="n">
        <v>74</v>
      </c>
      <c r="E22" s="57" t="n">
        <v>42.1</v>
      </c>
      <c r="F22" s="58" t="n">
        <v>16.5</v>
      </c>
      <c r="G22" s="56" t="n">
        <v>31.5</v>
      </c>
      <c r="H22" s="56" t="n">
        <v>39.5</v>
      </c>
      <c r="I22" s="56" t="n">
        <v>42.5</v>
      </c>
      <c r="J22" s="56" t="n">
        <v>22</v>
      </c>
      <c r="K22" s="56" t="n">
        <v>66.6</v>
      </c>
      <c r="L22" s="56" t="n">
        <v>29.5</v>
      </c>
      <c r="M22" s="59" t="n">
        <v>49.5</v>
      </c>
      <c r="N22" s="54" t="n">
        <f aca="false">IF(COUNT(B22:M22)=12,SUM(B22:M22),"")</f>
        <v>497.4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20.2</v>
      </c>
      <c r="C23" s="56" t="n">
        <v>14.5</v>
      </c>
      <c r="D23" s="56" t="n">
        <v>89.5</v>
      </c>
      <c r="E23" s="57" t="n">
        <v>35</v>
      </c>
      <c r="F23" s="58" t="n">
        <v>115.3</v>
      </c>
      <c r="G23" s="56" t="n">
        <v>58.5</v>
      </c>
      <c r="H23" s="56" t="n">
        <v>25.6</v>
      </c>
      <c r="I23" s="56" t="n">
        <v>9</v>
      </c>
      <c r="J23" s="56" t="n">
        <v>33.6</v>
      </c>
      <c r="K23" s="56" t="n">
        <v>31.5</v>
      </c>
      <c r="L23" s="56" t="n">
        <v>28.8</v>
      </c>
      <c r="M23" s="59" t="n">
        <v>0.5</v>
      </c>
      <c r="N23" s="54" t="n">
        <f aca="false">IF(COUNT(B23:M23)=12,SUM(B23:M23),"")</f>
        <v>462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5.3</v>
      </c>
      <c r="C24" s="56" t="n">
        <v>16.5</v>
      </c>
      <c r="D24" s="56" t="n">
        <v>41.3</v>
      </c>
      <c r="E24" s="57" t="n">
        <v>56.5</v>
      </c>
      <c r="F24" s="60" t="n">
        <v>44.5</v>
      </c>
      <c r="G24" s="56" t="n">
        <v>138.3</v>
      </c>
      <c r="H24" s="56" t="n">
        <v>65.1</v>
      </c>
      <c r="I24" s="56" t="n">
        <v>65.8</v>
      </c>
      <c r="J24" s="56" t="n">
        <v>44.1</v>
      </c>
      <c r="K24" s="56" t="n">
        <v>26.8</v>
      </c>
      <c r="L24" s="56" t="n">
        <v>13</v>
      </c>
      <c r="M24" s="59" t="n">
        <v>10</v>
      </c>
      <c r="N24" s="54" t="n">
        <f aca="false">IF(COUNT(B24:M24)=12,SUM(B24:M24),"")</f>
        <v>637.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95</v>
      </c>
      <c r="C25" s="56" t="n">
        <v>151.8</v>
      </c>
      <c r="D25" s="56" t="n">
        <v>45.1</v>
      </c>
      <c r="E25" s="57" t="n">
        <v>115.5</v>
      </c>
      <c r="F25" s="58" t="n">
        <v>194.7</v>
      </c>
      <c r="G25" s="56" t="n">
        <v>54.3</v>
      </c>
      <c r="H25" s="56" t="n">
        <v>20.5</v>
      </c>
      <c r="I25" s="56" t="n">
        <v>67</v>
      </c>
      <c r="J25" s="56" t="n">
        <v>54.8</v>
      </c>
      <c r="K25" s="56" t="n">
        <v>96</v>
      </c>
      <c r="L25" s="56" t="n">
        <v>6.5</v>
      </c>
      <c r="M25" s="59" t="n">
        <v>17.8</v>
      </c>
      <c r="N25" s="54" t="n">
        <f aca="false">IF(COUNT(B25:M25)=12,SUM(B25:M25),"")</f>
        <v>91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2.3</v>
      </c>
      <c r="C26" s="56" t="n">
        <v>104.1</v>
      </c>
      <c r="D26" s="56" t="n">
        <v>78.3</v>
      </c>
      <c r="E26" s="57" t="n">
        <v>71.2</v>
      </c>
      <c r="F26" s="58" t="n">
        <v>59</v>
      </c>
      <c r="G26" s="56" t="n">
        <v>34.5</v>
      </c>
      <c r="H26" s="56" t="n">
        <v>48</v>
      </c>
      <c r="I26" s="56"/>
      <c r="J26" s="56"/>
      <c r="K26" s="56"/>
      <c r="L26" s="56" t="n">
        <v>67</v>
      </c>
      <c r="M26" s="59" t="n">
        <v>54</v>
      </c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21</v>
      </c>
      <c r="C27" s="56" t="n">
        <v>13.5</v>
      </c>
      <c r="D27" s="56" t="n">
        <v>165.5</v>
      </c>
      <c r="E27" s="57" t="n">
        <v>30.5</v>
      </c>
      <c r="F27" s="58"/>
      <c r="G27" s="56"/>
      <c r="H27" s="56"/>
      <c r="I27" s="56"/>
      <c r="J27" s="56"/>
      <c r="K27" s="56" t="n">
        <v>0</v>
      </c>
      <c r="L27" s="56" t="n">
        <v>22.3</v>
      </c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 t="n">
        <v>67.5</v>
      </c>
      <c r="E28" s="57" t="n">
        <v>175.2</v>
      </c>
      <c r="F28" s="58" t="n">
        <v>18.5</v>
      </c>
      <c r="G28" s="56" t="n">
        <v>87.3</v>
      </c>
      <c r="H28" s="56" t="n">
        <v>57.6</v>
      </c>
      <c r="I28" s="56"/>
      <c r="J28" s="56"/>
      <c r="K28" s="56"/>
      <c r="L28" s="56" t="n">
        <v>172</v>
      </c>
      <c r="M28" s="59" t="n">
        <v>122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45</v>
      </c>
      <c r="C29" s="56" t="n">
        <v>50</v>
      </c>
      <c r="D29" s="56" t="n">
        <v>161</v>
      </c>
      <c r="E29" s="57" t="n">
        <v>92</v>
      </c>
      <c r="F29" s="58" t="n">
        <v>13</v>
      </c>
      <c r="G29" s="56" t="n">
        <v>17.5</v>
      </c>
      <c r="H29" s="56" t="n">
        <v>28</v>
      </c>
      <c r="I29" s="56" t="n">
        <v>10</v>
      </c>
      <c r="J29" s="56" t="n">
        <v>34.5</v>
      </c>
      <c r="K29" s="56" t="n">
        <v>191.2</v>
      </c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 t="n">
        <v>84</v>
      </c>
      <c r="F31" s="58" t="n">
        <v>114.5</v>
      </c>
      <c r="G31" s="56" t="n">
        <v>33</v>
      </c>
      <c r="H31" s="56" t="n">
        <v>0</v>
      </c>
      <c r="I31" s="56" t="n">
        <v>5</v>
      </c>
      <c r="J31" s="56" t="n">
        <v>9.5</v>
      </c>
      <c r="K31" s="56" t="n">
        <v>24.9</v>
      </c>
      <c r="L31" s="56" t="n">
        <v>7.6</v>
      </c>
      <c r="M31" s="59" t="n">
        <v>8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5</v>
      </c>
      <c r="D32" s="56" t="n">
        <v>137.2</v>
      </c>
      <c r="E32" s="57" t="n">
        <v>3</v>
      </c>
      <c r="F32" s="58" t="n">
        <v>18</v>
      </c>
      <c r="G32" s="56" t="n">
        <v>70</v>
      </c>
      <c r="H32" s="56" t="n">
        <v>0</v>
      </c>
      <c r="I32" s="56" t="n">
        <v>48.5</v>
      </c>
      <c r="J32" s="56" t="n">
        <v>19.2</v>
      </c>
      <c r="K32" s="56" t="n">
        <v>131.2</v>
      </c>
      <c r="L32" s="56" t="n">
        <v>17.6</v>
      </c>
      <c r="M32" s="59" t="n">
        <v>22</v>
      </c>
      <c r="N32" s="54" t="n">
        <f aca="false">IF(COUNT(B32:M32)=12,SUM(B32:M32),"")</f>
        <v>481.7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13.5</v>
      </c>
      <c r="C33" s="56" t="n">
        <v>22.1</v>
      </c>
      <c r="D33" s="56" t="n">
        <v>24.2</v>
      </c>
      <c r="E33" s="57" t="n">
        <v>3.5</v>
      </c>
      <c r="F33" s="58" t="n">
        <v>54.1</v>
      </c>
      <c r="G33" s="56" t="n">
        <v>31.6</v>
      </c>
      <c r="H33" s="56" t="n">
        <v>3</v>
      </c>
      <c r="I33" s="56" t="n">
        <v>54.8</v>
      </c>
      <c r="J33" s="56" t="n">
        <v>11.9</v>
      </c>
      <c r="K33" s="56" t="n">
        <v>47</v>
      </c>
      <c r="L33" s="56" t="n">
        <v>62</v>
      </c>
      <c r="M33" s="59" t="n">
        <v>4.6</v>
      </c>
      <c r="N33" s="54" t="n">
        <f aca="false">IF(COUNT(B33:M33)=12,SUM(B33:M33),"")</f>
        <v>332.3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24.2</v>
      </c>
      <c r="D34" s="56" t="n">
        <v>64.4</v>
      </c>
      <c r="E34" s="57" t="n">
        <v>69.9</v>
      </c>
      <c r="F34" s="58" t="n">
        <v>3.6</v>
      </c>
      <c r="G34" s="56" t="n">
        <v>93.6</v>
      </c>
      <c r="H34" s="56" t="n">
        <v>82.9</v>
      </c>
      <c r="I34" s="56" t="n">
        <v>47.6</v>
      </c>
      <c r="J34" s="56" t="n">
        <v>45</v>
      </c>
      <c r="K34" s="56" t="n">
        <v>60</v>
      </c>
      <c r="L34" s="56" t="n">
        <v>0.5</v>
      </c>
      <c r="M34" s="59" t="n">
        <v>0</v>
      </c>
      <c r="N34" s="54" t="n">
        <f aca="false">IF(COUNT(B34:M34)=12,SUM(B34:M34),"")</f>
        <v>491.7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35.7</v>
      </c>
      <c r="C35" s="56" t="n">
        <v>4.1</v>
      </c>
      <c r="D35" s="56" t="n">
        <v>213.2</v>
      </c>
      <c r="E35" s="57" t="n">
        <v>90</v>
      </c>
      <c r="F35" s="58" t="n">
        <v>53.9</v>
      </c>
      <c r="G35" s="56" t="n">
        <v>11.9</v>
      </c>
      <c r="H35" s="56" t="n">
        <v>93.8</v>
      </c>
      <c r="I35" s="56" t="n">
        <v>21.1</v>
      </c>
      <c r="J35" s="56" t="n">
        <v>62.1</v>
      </c>
      <c r="K35" s="56" t="n">
        <v>152.4</v>
      </c>
      <c r="L35" s="56" t="n">
        <v>15.4</v>
      </c>
      <c r="M35" s="59" t="n">
        <v>4.6</v>
      </c>
      <c r="N35" s="54" t="n">
        <f aca="false">IF(COUNT(B35:M35)=12,SUM(B35:M35),"")</f>
        <v>758.2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2.3</v>
      </c>
      <c r="C36" s="56" t="n">
        <v>45.7</v>
      </c>
      <c r="D36" s="56" t="n">
        <v>102.1</v>
      </c>
      <c r="E36" s="57" t="n">
        <v>72.7</v>
      </c>
      <c r="F36" s="60" t="n">
        <v>3.3</v>
      </c>
      <c r="G36" s="56" t="n">
        <v>10.1</v>
      </c>
      <c r="H36" s="56" t="n">
        <v>18.5</v>
      </c>
      <c r="I36" s="56" t="n">
        <v>116.8</v>
      </c>
      <c r="J36" s="56" t="n">
        <v>58.1</v>
      </c>
      <c r="K36" s="56" t="n">
        <v>25.1</v>
      </c>
      <c r="L36" s="56" t="n">
        <v>21</v>
      </c>
      <c r="M36" s="59" t="n">
        <v>6.8</v>
      </c>
      <c r="N36" s="54" t="n">
        <f aca="false">IF(COUNT(B36:M36)=12,SUM(B36:M36),"")</f>
        <v>542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7.7</v>
      </c>
      <c r="C37" s="56" t="n">
        <v>62.6</v>
      </c>
      <c r="D37" s="56" t="n">
        <v>65.6</v>
      </c>
      <c r="E37" s="57" t="n">
        <v>235.3</v>
      </c>
      <c r="F37" s="58" t="n">
        <v>2</v>
      </c>
      <c r="G37" s="56" t="n">
        <v>129</v>
      </c>
      <c r="H37" s="56" t="n">
        <v>21.8</v>
      </c>
      <c r="I37" s="56" t="n">
        <v>43.2</v>
      </c>
      <c r="J37" s="56" t="n">
        <v>96.3</v>
      </c>
      <c r="K37" s="56" t="n">
        <v>21.6</v>
      </c>
      <c r="L37" s="56" t="n">
        <v>63.1</v>
      </c>
      <c r="M37" s="59" t="n">
        <v>38</v>
      </c>
      <c r="N37" s="54" t="n">
        <f aca="false">IF(COUNT(B37:M37)=12,SUM(B37:M37),"")</f>
        <v>856.2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4.6</v>
      </c>
      <c r="C38" s="56" t="n">
        <v>112.3</v>
      </c>
      <c r="D38" s="56" t="n">
        <v>43.7</v>
      </c>
      <c r="E38" s="57" t="n">
        <v>88.2</v>
      </c>
      <c r="F38" s="58" t="n">
        <v>11.1</v>
      </c>
      <c r="G38" s="56" t="n">
        <v>29.9</v>
      </c>
      <c r="H38" s="56" t="n">
        <v>71.8</v>
      </c>
      <c r="I38" s="56" t="n">
        <v>57.4</v>
      </c>
      <c r="J38" s="56" t="n">
        <v>25.2</v>
      </c>
      <c r="K38" s="56" t="n">
        <v>90.7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11.1</v>
      </c>
      <c r="G39" s="56" t="n">
        <v>29.8</v>
      </c>
      <c r="H39" s="56" t="n">
        <v>60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25.3</v>
      </c>
      <c r="E42" s="57" t="n">
        <v>97.1</v>
      </c>
      <c r="F42" s="58" t="n">
        <v>47.5</v>
      </c>
      <c r="G42" s="56" t="n">
        <v>226.8</v>
      </c>
      <c r="H42" s="56" t="n">
        <v>98.7</v>
      </c>
      <c r="I42" s="56" t="n">
        <v>62.3</v>
      </c>
      <c r="J42" s="56" t="n">
        <v>25.3</v>
      </c>
      <c r="K42" s="56" t="n">
        <v>33.3</v>
      </c>
      <c r="L42" s="56" t="n">
        <v>0</v>
      </c>
      <c r="M42" s="59" t="n">
        <v>66.5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35.2</v>
      </c>
      <c r="C43" s="56" t="n">
        <v>19.5</v>
      </c>
      <c r="D43" s="56" t="n">
        <v>179.9</v>
      </c>
      <c r="E43" s="57" t="n">
        <v>63.9</v>
      </c>
      <c r="F43" s="58" t="n">
        <v>32.5</v>
      </c>
      <c r="G43" s="56" t="n">
        <v>39.6</v>
      </c>
      <c r="H43" s="56" t="n">
        <v>30.4</v>
      </c>
      <c r="I43" s="56" t="n">
        <v>25.8</v>
      </c>
      <c r="J43" s="56" t="n">
        <v>23.7</v>
      </c>
      <c r="K43" s="56" t="n">
        <v>45.7</v>
      </c>
      <c r="L43" s="56" t="n">
        <v>47.7</v>
      </c>
      <c r="M43" s="59" t="n">
        <v>53.4</v>
      </c>
      <c r="N43" s="54" t="n">
        <f aca="false">IF(COUNT(B43:M43)=12,SUM(B43:M43),"")</f>
        <v>597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9.5</v>
      </c>
      <c r="C44" s="62" t="n">
        <v>182.2</v>
      </c>
      <c r="D44" s="62" t="n">
        <v>76.7</v>
      </c>
      <c r="E44" s="63" t="n">
        <v>168.9</v>
      </c>
      <c r="F44" s="60" t="n">
        <v>98.2</v>
      </c>
      <c r="G44" s="62" t="n">
        <v>162.5</v>
      </c>
      <c r="H44" s="62" t="n">
        <v>75.1</v>
      </c>
      <c r="I44" s="62" t="n">
        <v>25.9</v>
      </c>
      <c r="J44" s="62" t="n">
        <v>222.5</v>
      </c>
      <c r="K44" s="62" t="n">
        <v>55.8</v>
      </c>
      <c r="L44" s="62" t="n">
        <v>61.2</v>
      </c>
      <c r="M44" s="64" t="n">
        <v>0</v>
      </c>
      <c r="N44" s="54" t="n">
        <f aca="false">IF(COUNT(B44:M44)=12,SUM(B44:M44),"")</f>
        <v>1138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103.6</v>
      </c>
      <c r="C45" s="56"/>
      <c r="D45" s="56"/>
      <c r="E45" s="57"/>
      <c r="F45" s="58" t="n">
        <v>28.7</v>
      </c>
      <c r="G45" s="56" t="n">
        <v>28</v>
      </c>
      <c r="H45" s="56" t="n">
        <v>60.4</v>
      </c>
      <c r="I45" s="56" t="n">
        <v>35.9</v>
      </c>
      <c r="J45" s="56" t="n">
        <v>22.4</v>
      </c>
      <c r="K45" s="56" t="n">
        <v>70.9</v>
      </c>
      <c r="L45" s="56" t="n">
        <v>28.7</v>
      </c>
      <c r="M45" s="59" t="n">
        <v>4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30.8</v>
      </c>
      <c r="C46" s="56" t="n">
        <v>4.9</v>
      </c>
      <c r="D46" s="56" t="n">
        <v>68.6</v>
      </c>
      <c r="E46" s="57" t="n">
        <v>80.5</v>
      </c>
      <c r="F46" s="58" t="n">
        <v>21.4</v>
      </c>
      <c r="G46" s="56" t="n">
        <v>57.4</v>
      </c>
      <c r="H46" s="56" t="n">
        <v>66.9</v>
      </c>
      <c r="I46" s="56" t="n">
        <v>40.3</v>
      </c>
      <c r="J46" s="56" t="n">
        <v>27.7</v>
      </c>
      <c r="K46" s="56" t="n">
        <v>22.1</v>
      </c>
      <c r="L46" s="56" t="n">
        <v>5.9</v>
      </c>
      <c r="M46" s="59" t="n">
        <v>16.2</v>
      </c>
      <c r="N46" s="54" t="n">
        <f aca="false">IF(COUNT(B46:M46)=12,SUM(B46:M46),"")</f>
        <v>442.7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.1</v>
      </c>
      <c r="C47" s="56" t="n">
        <v>36.4</v>
      </c>
      <c r="D47" s="56" t="n">
        <v>50.6</v>
      </c>
      <c r="E47" s="57" t="n">
        <v>44</v>
      </c>
      <c r="F47" s="60" t="n">
        <v>64.3</v>
      </c>
      <c r="G47" s="56" t="n">
        <v>21.8</v>
      </c>
      <c r="H47" s="56" t="n">
        <v>21.6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9892857142857</v>
      </c>
      <c r="C62" s="67" t="n">
        <f aca="false">AVERAGE(C12:C61)</f>
        <v>63.0666666666667</v>
      </c>
      <c r="D62" s="67" t="n">
        <f aca="false">AVERAGE(D12:D61)</f>
        <v>85.13</v>
      </c>
      <c r="E62" s="68" t="n">
        <f aca="false">AVERAGE(E12:E61)</f>
        <v>105.85</v>
      </c>
      <c r="F62" s="69" t="n">
        <f aca="false">AVERAGE(F12:F61)</f>
        <v>63.440625</v>
      </c>
      <c r="G62" s="67" t="n">
        <f aca="false">AVERAGE(G12:G61)</f>
        <v>77.909375</v>
      </c>
      <c r="H62" s="67" t="n">
        <f aca="false">AVERAGE(H12:H61)</f>
        <v>54.3</v>
      </c>
      <c r="I62" s="67" t="n">
        <f aca="false">AVERAGE(I12:I61)</f>
        <v>51.7923076923077</v>
      </c>
      <c r="J62" s="67" t="n">
        <f aca="false">AVERAGE(J12:J61)</f>
        <v>54.3769230769231</v>
      </c>
      <c r="K62" s="67" t="n">
        <f aca="false">AVERAGE(K12:K61)</f>
        <v>62.0607142857143</v>
      </c>
      <c r="L62" s="67" t="n">
        <f aca="false">AVERAGE(L12:L61)</f>
        <v>38.0703703703704</v>
      </c>
      <c r="M62" s="70" t="n">
        <f aca="false">AVERAGE(M12:M61)</f>
        <v>27.2037037037037</v>
      </c>
      <c r="N62" s="71" t="n">
        <f aca="false">AVERAGE(N12:N61)</f>
        <v>703.4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1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2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4.1</v>
      </c>
      <c r="K12" s="50" t="n">
        <v>29.9</v>
      </c>
      <c r="L12" s="50" t="n">
        <v>0.2</v>
      </c>
      <c r="M12" s="53" t="n">
        <v>5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.2</v>
      </c>
      <c r="C13" s="50" t="n">
        <v>0</v>
      </c>
      <c r="D13" s="50" t="n">
        <v>82.6</v>
      </c>
      <c r="E13" s="51" t="n">
        <v>140.5</v>
      </c>
      <c r="F13" s="52" t="n">
        <v>120</v>
      </c>
      <c r="G13" s="50" t="n">
        <v>44.5</v>
      </c>
      <c r="H13" s="50" t="n">
        <v>36.5</v>
      </c>
      <c r="I13" s="50" t="n">
        <v>72</v>
      </c>
      <c r="J13" s="50" t="n">
        <v>57</v>
      </c>
      <c r="K13" s="50" t="n">
        <v>37</v>
      </c>
      <c r="L13" s="50" t="n">
        <v>9</v>
      </c>
      <c r="M13" s="53" t="n">
        <v>5</v>
      </c>
      <c r="N13" s="54" t="n">
        <f aca="false">IF(COUNT(B13:M13)=12,SUM(B13:M13),"")</f>
        <v>604.3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76</v>
      </c>
      <c r="C14" s="50" t="n">
        <v>59</v>
      </c>
      <c r="D14" s="50" t="n">
        <v>191</v>
      </c>
      <c r="E14" s="51" t="n">
        <v>227</v>
      </c>
      <c r="F14" s="52" t="n">
        <v>135</v>
      </c>
      <c r="G14" s="50" t="n">
        <v>4</v>
      </c>
      <c r="H14" s="50" t="n">
        <v>32</v>
      </c>
      <c r="I14" s="50" t="n">
        <v>96</v>
      </c>
      <c r="J14" s="50" t="n">
        <v>36</v>
      </c>
      <c r="K14" s="50" t="n">
        <v>23</v>
      </c>
      <c r="L14" s="50" t="n">
        <v>29</v>
      </c>
      <c r="M14" s="53" t="n">
        <v>3</v>
      </c>
      <c r="N14" s="54" t="n">
        <f aca="false">IF(COUNT(B14:M14)=12,SUM(B14:M14),"")</f>
        <v>911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7</v>
      </c>
      <c r="C15" s="50" t="n">
        <v>67</v>
      </c>
      <c r="D15" s="50" t="n">
        <v>25</v>
      </c>
      <c r="E15" s="51" t="n">
        <v>98</v>
      </c>
      <c r="F15" s="52" t="n">
        <v>149</v>
      </c>
      <c r="G15" s="50" t="n">
        <v>22</v>
      </c>
      <c r="H15" s="50" t="n">
        <v>150</v>
      </c>
      <c r="I15" s="50" t="n">
        <v>24</v>
      </c>
      <c r="J15" s="50" t="n">
        <v>40</v>
      </c>
      <c r="K15" s="50" t="n">
        <v>24</v>
      </c>
      <c r="L15" s="50" t="n">
        <v>0</v>
      </c>
      <c r="M15" s="53" t="n">
        <v>44</v>
      </c>
      <c r="N15" s="54" t="n">
        <f aca="false">IF(COUNT(B15:M15)=12,SUM(B15:M15),"")</f>
        <v>680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125</v>
      </c>
      <c r="C16" s="50" t="n">
        <v>38</v>
      </c>
      <c r="D16" s="50" t="n">
        <v>89</v>
      </c>
      <c r="E16" s="51" t="n">
        <v>99</v>
      </c>
      <c r="F16" s="52" t="n">
        <v>173</v>
      </c>
      <c r="G16" s="50" t="n">
        <v>342</v>
      </c>
      <c r="H16" s="50" t="n">
        <v>206</v>
      </c>
      <c r="I16" s="50" t="n">
        <v>77</v>
      </c>
      <c r="J16" s="50" t="n">
        <v>13</v>
      </c>
      <c r="K16" s="50" t="n">
        <v>73</v>
      </c>
      <c r="L16" s="50" t="n">
        <v>0</v>
      </c>
      <c r="M16" s="53" t="n">
        <v>23</v>
      </c>
      <c r="N16" s="54" t="n">
        <f aca="false">IF(COUNT(B16:M16)=12,SUM(B16:M16),"")</f>
        <v>1258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0</v>
      </c>
      <c r="C17" s="50" t="n">
        <v>0</v>
      </c>
      <c r="D17" s="50" t="n">
        <v>53</v>
      </c>
      <c r="E17" s="51" t="n">
        <v>418</v>
      </c>
      <c r="F17" s="52" t="n">
        <v>187</v>
      </c>
      <c r="G17" s="50" t="n">
        <v>93</v>
      </c>
      <c r="H17" s="50" t="n">
        <v>136</v>
      </c>
      <c r="I17" s="50" t="n">
        <v>78</v>
      </c>
      <c r="J17" s="50" t="n">
        <v>99</v>
      </c>
      <c r="K17" s="50" t="n">
        <v>43</v>
      </c>
      <c r="L17" s="50" t="n">
        <v>18</v>
      </c>
      <c r="M17" s="53" t="n">
        <v>20</v>
      </c>
      <c r="N17" s="54" t="n">
        <f aca="false">IF(COUNT(B17:M17)=12,SUM(B17:M17),"")</f>
        <v>114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0</v>
      </c>
      <c r="C18" s="50" t="n">
        <v>86</v>
      </c>
      <c r="D18" s="50" t="n">
        <v>18</v>
      </c>
      <c r="E18" s="51" t="n">
        <v>113</v>
      </c>
      <c r="F18" s="52" t="n">
        <v>74</v>
      </c>
      <c r="G18" s="50" t="n">
        <v>108</v>
      </c>
      <c r="H18" s="50" t="n">
        <v>133.5</v>
      </c>
      <c r="I18" s="50" t="n">
        <v>9</v>
      </c>
      <c r="J18" s="50" t="n">
        <v>114</v>
      </c>
      <c r="K18" s="50" t="n">
        <v>114</v>
      </c>
      <c r="L18" s="50" t="n">
        <v>103</v>
      </c>
      <c r="M18" s="53" t="n">
        <v>34</v>
      </c>
      <c r="N18" s="54" t="n">
        <f aca="false">IF(COUNT(B18:M18)=12,SUM(B18:M18),"")</f>
        <v>936.5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92</v>
      </c>
      <c r="C19" s="50" t="n">
        <v>24</v>
      </c>
      <c r="D19" s="50" t="n">
        <v>27</v>
      </c>
      <c r="E19" s="51" t="n">
        <v>123</v>
      </c>
      <c r="F19" s="52" t="n">
        <v>30</v>
      </c>
      <c r="G19" s="50" t="n">
        <v>157</v>
      </c>
      <c r="H19" s="50" t="n">
        <v>0</v>
      </c>
      <c r="I19" s="50" t="n">
        <v>143</v>
      </c>
      <c r="J19" s="50" t="n">
        <v>92</v>
      </c>
      <c r="K19" s="50" t="n">
        <v>20</v>
      </c>
      <c r="L19" s="50" t="n">
        <v>101</v>
      </c>
      <c r="M19" s="53" t="n">
        <v>21</v>
      </c>
      <c r="N19" s="54" t="n">
        <f aca="false">IF(COUNT(B19:M19)=12,SUM(B19:M19),"")</f>
        <v>830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51</v>
      </c>
      <c r="C20" s="50" t="n">
        <v>250</v>
      </c>
      <c r="D20" s="50" t="n">
        <v>14</v>
      </c>
      <c r="E20" s="51" t="n">
        <v>0</v>
      </c>
      <c r="F20" s="52" t="n">
        <v>202</v>
      </c>
      <c r="G20" s="50" t="n">
        <v>120</v>
      </c>
      <c r="H20" s="50" t="n">
        <v>145</v>
      </c>
      <c r="I20" s="50" t="n">
        <v>136</v>
      </c>
      <c r="J20" s="50" t="n">
        <v>36</v>
      </c>
      <c r="K20" s="50" t="n">
        <v>53</v>
      </c>
      <c r="L20" s="50" t="n">
        <v>61</v>
      </c>
      <c r="M20" s="53" t="n">
        <v>55</v>
      </c>
      <c r="N20" s="54" t="n">
        <f aca="false">IF(COUNT(B20:M20)=12,SUM(B20:M20),"")</f>
        <v>1123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42</v>
      </c>
      <c r="C21" s="50" t="n">
        <v>87</v>
      </c>
      <c r="D21" s="50" t="n">
        <v>33</v>
      </c>
      <c r="E21" s="51" t="n">
        <v>26</v>
      </c>
      <c r="F21" s="52" t="n">
        <v>8</v>
      </c>
      <c r="G21" s="50" t="n">
        <v>53</v>
      </c>
      <c r="H21" s="50" t="n">
        <v>95</v>
      </c>
      <c r="I21" s="50" t="n">
        <v>48</v>
      </c>
      <c r="J21" s="50" t="n">
        <v>73</v>
      </c>
      <c r="K21" s="50" t="n">
        <v>77</v>
      </c>
      <c r="L21" s="50" t="n">
        <v>26</v>
      </c>
      <c r="M21" s="53" t="n">
        <v>5</v>
      </c>
      <c r="N21" s="54" t="n">
        <f aca="false">IF(COUNT(B21:M21)=12,SUM(B21:M21),"")</f>
        <v>573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3</v>
      </c>
      <c r="C22" s="56" t="n">
        <v>33</v>
      </c>
      <c r="D22" s="56" t="n">
        <v>60</v>
      </c>
      <c r="E22" s="57" t="n">
        <v>156</v>
      </c>
      <c r="F22" s="58" t="n">
        <v>33</v>
      </c>
      <c r="G22" s="56" t="n">
        <v>48</v>
      </c>
      <c r="H22" s="56" t="n">
        <v>53</v>
      </c>
      <c r="I22" s="56" t="n">
        <v>64</v>
      </c>
      <c r="J22" s="56" t="n">
        <v>131</v>
      </c>
      <c r="K22" s="56" t="n">
        <v>121</v>
      </c>
      <c r="L22" s="56" t="n">
        <v>86</v>
      </c>
      <c r="M22" s="59" t="n">
        <v>24</v>
      </c>
      <c r="N22" s="54" t="n">
        <f aca="false">IF(COUNT(B22:M22)=12,SUM(B22:M22),"")</f>
        <v>83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3</v>
      </c>
      <c r="C23" s="56" t="n">
        <v>46</v>
      </c>
      <c r="D23" s="56" t="n">
        <v>88</v>
      </c>
      <c r="E23" s="57" t="n">
        <v>73</v>
      </c>
      <c r="F23" s="58" t="n">
        <v>55</v>
      </c>
      <c r="G23" s="56" t="n">
        <v>96</v>
      </c>
      <c r="H23" s="56" t="n">
        <v>22</v>
      </c>
      <c r="I23" s="56" t="n">
        <v>28</v>
      </c>
      <c r="J23" s="56" t="n">
        <v>33</v>
      </c>
      <c r="K23" s="56" t="n">
        <v>45</v>
      </c>
      <c r="L23" s="56" t="n">
        <v>131</v>
      </c>
      <c r="M23" s="59" t="n">
        <v>30</v>
      </c>
      <c r="N23" s="54" t="n">
        <f aca="false">IF(COUNT(B23:M23)=12,SUM(B23:M23),"")</f>
        <v>670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11</v>
      </c>
      <c r="C24" s="56" t="n">
        <v>9</v>
      </c>
      <c r="D24" s="56" t="n">
        <v>111</v>
      </c>
      <c r="E24" s="57" t="n">
        <v>46</v>
      </c>
      <c r="F24" s="58" t="n">
        <v>83</v>
      </c>
      <c r="G24" s="56" t="n">
        <v>79</v>
      </c>
      <c r="H24" s="56" t="n">
        <v>42</v>
      </c>
      <c r="I24" s="56" t="n">
        <v>14</v>
      </c>
      <c r="J24" s="56" t="n">
        <v>37</v>
      </c>
      <c r="K24" s="56" t="n">
        <v>51</v>
      </c>
      <c r="L24" s="56" t="n">
        <v>0</v>
      </c>
      <c r="M24" s="59" t="n">
        <v>0</v>
      </c>
      <c r="N24" s="54" t="n">
        <f aca="false">IF(COUNT(B24:M24)=12,SUM(B24:M24),"")</f>
        <v>48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99</v>
      </c>
      <c r="C25" s="56" t="n">
        <v>8</v>
      </c>
      <c r="D25" s="56" t="n">
        <v>45</v>
      </c>
      <c r="E25" s="57" t="n">
        <v>70</v>
      </c>
      <c r="F25" s="60" t="n">
        <v>37</v>
      </c>
      <c r="G25" s="56" t="n">
        <v>70</v>
      </c>
      <c r="H25" s="56" t="n">
        <v>110</v>
      </c>
      <c r="I25" s="56" t="n">
        <v>88</v>
      </c>
      <c r="J25" s="56" t="n">
        <v>65</v>
      </c>
      <c r="K25" s="56" t="n">
        <v>17</v>
      </c>
      <c r="L25" s="56" t="n">
        <v>0</v>
      </c>
      <c r="M25" s="59" t="n">
        <v>3</v>
      </c>
      <c r="N25" s="54" t="n">
        <f aca="false">IF(COUNT(B25:M25)=12,SUM(B25:M25),"")</f>
        <v>612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5</v>
      </c>
      <c r="C26" s="56" t="n">
        <v>64</v>
      </c>
      <c r="D26" s="56" t="n">
        <v>68</v>
      </c>
      <c r="E26" s="57" t="n">
        <v>78</v>
      </c>
      <c r="F26" s="58" t="n">
        <v>149</v>
      </c>
      <c r="G26" s="56" t="n">
        <v>148</v>
      </c>
      <c r="H26" s="56" t="n">
        <v>34</v>
      </c>
      <c r="I26" s="56" t="n">
        <v>105</v>
      </c>
      <c r="J26" s="56" t="n">
        <v>89</v>
      </c>
      <c r="K26" s="56" t="n">
        <v>54</v>
      </c>
      <c r="L26" s="56" t="n">
        <v>92</v>
      </c>
      <c r="M26" s="59" t="n">
        <v>52</v>
      </c>
      <c r="N26" s="54" t="n">
        <f aca="false">IF(COUNT(B26:M26)=12,SUM(B26:M26),"")</f>
        <v>998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2</v>
      </c>
      <c r="C27" s="56" t="n">
        <v>119</v>
      </c>
      <c r="D27" s="56" t="n">
        <v>142</v>
      </c>
      <c r="E27" s="57" t="n">
        <v>97</v>
      </c>
      <c r="F27" s="58" t="n">
        <v>98</v>
      </c>
      <c r="G27" s="56" t="n">
        <v>38</v>
      </c>
      <c r="H27" s="56" t="n">
        <v>68</v>
      </c>
      <c r="I27" s="56" t="n">
        <v>88</v>
      </c>
      <c r="J27" s="56" t="n">
        <v>99</v>
      </c>
      <c r="K27" s="56" t="n">
        <v>71</v>
      </c>
      <c r="L27" s="56" t="n">
        <v>43</v>
      </c>
      <c r="M27" s="59" t="n">
        <v>22</v>
      </c>
      <c r="N27" s="54" t="n">
        <f aca="false">IF(COUNT(B27:M27)=12,SUM(B27:M27),"")</f>
        <v>897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3</v>
      </c>
      <c r="C28" s="56" t="n">
        <v>7</v>
      </c>
      <c r="D28" s="56" t="n">
        <v>106</v>
      </c>
      <c r="E28" s="57" t="n">
        <v>196</v>
      </c>
      <c r="F28" s="58" t="n">
        <v>135</v>
      </c>
      <c r="G28" s="56" t="n">
        <v>31</v>
      </c>
      <c r="H28" s="56" t="n">
        <v>18</v>
      </c>
      <c r="I28" s="56"/>
      <c r="J28" s="56" t="n">
        <v>44</v>
      </c>
      <c r="K28" s="56" t="n">
        <v>7</v>
      </c>
      <c r="L28" s="56" t="n">
        <v>22.7</v>
      </c>
      <c r="M28" s="59" t="n">
        <v>7</v>
      </c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5</v>
      </c>
      <c r="C29" s="56" t="n">
        <v>116.1</v>
      </c>
      <c r="D29" s="56" t="n">
        <v>143.8</v>
      </c>
      <c r="E29" s="57" t="n">
        <v>171</v>
      </c>
      <c r="F29" s="58" t="n">
        <v>6</v>
      </c>
      <c r="G29" s="56" t="n">
        <v>162</v>
      </c>
      <c r="H29" s="56" t="n">
        <v>48</v>
      </c>
      <c r="I29" s="56" t="n">
        <v>120.5</v>
      </c>
      <c r="J29" s="56" t="n">
        <v>20.5</v>
      </c>
      <c r="K29" s="56" t="n">
        <v>25</v>
      </c>
      <c r="L29" s="56" t="n">
        <v>85.5</v>
      </c>
      <c r="M29" s="59" t="n">
        <v>7.5</v>
      </c>
      <c r="N29" s="54" t="n">
        <f aca="false">IF(COUNT(B29:M29)=12,SUM(B29:M29),"")</f>
        <v>915.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8</v>
      </c>
      <c r="C30" s="56" t="n">
        <v>33.5</v>
      </c>
      <c r="D30" s="56" t="n">
        <v>94</v>
      </c>
      <c r="E30" s="57" t="n">
        <v>94</v>
      </c>
      <c r="F30" s="58" t="n">
        <v>0</v>
      </c>
      <c r="G30" s="56" t="n">
        <v>42</v>
      </c>
      <c r="H30" s="56" t="n">
        <v>36</v>
      </c>
      <c r="I30" s="56" t="n">
        <v>26</v>
      </c>
      <c r="J30" s="56" t="n">
        <v>50</v>
      </c>
      <c r="K30" s="56" t="n">
        <v>114.5</v>
      </c>
      <c r="L30" s="56" t="n">
        <v>33</v>
      </c>
      <c r="M30" s="59" t="n">
        <v>16</v>
      </c>
      <c r="N30" s="54" t="n">
        <f aca="false">IF(COUNT(B30:M30)=12,SUM(B30:M30),"")</f>
        <v>547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50</v>
      </c>
      <c r="C31" s="56" t="n">
        <v>14</v>
      </c>
      <c r="D31" s="56" t="n">
        <v>59</v>
      </c>
      <c r="E31" s="57" t="n">
        <v>66</v>
      </c>
      <c r="F31" s="58" t="n">
        <v>87</v>
      </c>
      <c r="G31" s="56" t="n">
        <v>68</v>
      </c>
      <c r="H31" s="56" t="n">
        <v>159</v>
      </c>
      <c r="I31" s="56" t="n">
        <v>73</v>
      </c>
      <c r="J31" s="56" t="n">
        <v>18</v>
      </c>
      <c r="K31" s="56" t="n">
        <v>11</v>
      </c>
      <c r="L31" s="56" t="n">
        <v>25</v>
      </c>
      <c r="M31" s="59" t="n">
        <v>64</v>
      </c>
      <c r="N31" s="54" t="n">
        <f aca="false">IF(COUNT(B31:M31)=12,SUM(B31:M31),"")</f>
        <v>694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0</v>
      </c>
      <c r="C32" s="56" t="n">
        <v>0</v>
      </c>
      <c r="D32" s="56" t="n">
        <v>100</v>
      </c>
      <c r="E32" s="57" t="n">
        <v>21</v>
      </c>
      <c r="F32" s="58" t="n">
        <v>60.5</v>
      </c>
      <c r="G32" s="56" t="n">
        <v>36</v>
      </c>
      <c r="H32" s="56" t="n">
        <v>48</v>
      </c>
      <c r="I32" s="56" t="n">
        <v>22</v>
      </c>
      <c r="J32" s="56" t="n">
        <v>18</v>
      </c>
      <c r="K32" s="56" t="n">
        <v>62</v>
      </c>
      <c r="L32" s="56" t="n">
        <v>7</v>
      </c>
      <c r="M32" s="59" t="n">
        <v>8</v>
      </c>
      <c r="N32" s="54" t="n">
        <f aca="false">IF(COUNT(B32:M32)=12,SUM(B32:M32),"")</f>
        <v>382.5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7</v>
      </c>
      <c r="C33" s="56" t="n">
        <v>51</v>
      </c>
      <c r="D33" s="56" t="n">
        <v>55</v>
      </c>
      <c r="E33" s="57" t="n">
        <v>13</v>
      </c>
      <c r="F33" s="58" t="n">
        <v>47.5</v>
      </c>
      <c r="G33" s="56" t="n">
        <v>77</v>
      </c>
      <c r="H33" s="56" t="n">
        <v>0</v>
      </c>
      <c r="I33" s="56" t="n">
        <v>35</v>
      </c>
      <c r="J33" s="56" t="n">
        <v>27</v>
      </c>
      <c r="K33" s="56" t="n">
        <v>23</v>
      </c>
      <c r="L33" s="56" t="n">
        <v>19</v>
      </c>
      <c r="M33" s="59" t="n">
        <v>0</v>
      </c>
      <c r="N33" s="54" t="n">
        <f aca="false">IF(COUNT(B33:M33)=12,SUM(B33:M33),"")</f>
        <v>354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</v>
      </c>
      <c r="C34" s="56" t="n">
        <v>29</v>
      </c>
      <c r="D34" s="56" t="n">
        <v>0</v>
      </c>
      <c r="E34" s="57" t="n">
        <v>28</v>
      </c>
      <c r="F34" s="58" t="n">
        <v>5</v>
      </c>
      <c r="G34" s="56" t="n">
        <v>18</v>
      </c>
      <c r="H34" s="56" t="n">
        <v>51</v>
      </c>
      <c r="I34" s="56" t="n">
        <v>87</v>
      </c>
      <c r="J34" s="56" t="n">
        <v>20.5</v>
      </c>
      <c r="K34" s="56" t="n">
        <v>34</v>
      </c>
      <c r="L34" s="56" t="n">
        <v>26</v>
      </c>
      <c r="M34" s="59" t="n">
        <v>18.5</v>
      </c>
      <c r="N34" s="54" t="n">
        <f aca="false">IF(COUNT(B34:M34)=12,SUM(B34:M34),"")</f>
        <v>31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0</v>
      </c>
      <c r="C35" s="56" t="n">
        <v>33</v>
      </c>
      <c r="D35" s="56" t="n">
        <v>128</v>
      </c>
      <c r="E35" s="57" t="n">
        <v>90</v>
      </c>
      <c r="F35" s="58" t="n">
        <v>35</v>
      </c>
      <c r="G35" s="56" t="n">
        <v>147</v>
      </c>
      <c r="H35" s="56" t="n">
        <v>80</v>
      </c>
      <c r="I35" s="56" t="n">
        <v>10</v>
      </c>
      <c r="J35" s="56" t="n">
        <v>23</v>
      </c>
      <c r="K35" s="56" t="n">
        <v>34</v>
      </c>
      <c r="L35" s="56" t="n">
        <v>0</v>
      </c>
      <c r="M35" s="59" t="n">
        <v>0</v>
      </c>
      <c r="N35" s="54" t="n">
        <f aca="false">IF(COUNT(B35:M35)=12,SUM(B35:M35),"")</f>
        <v>580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20</v>
      </c>
      <c r="C36" s="56" t="n">
        <v>19</v>
      </c>
      <c r="D36" s="56" t="n">
        <v>168</v>
      </c>
      <c r="E36" s="57" t="n">
        <v>58</v>
      </c>
      <c r="F36" s="58" t="n">
        <v>0</v>
      </c>
      <c r="G36" s="56" t="n">
        <v>6</v>
      </c>
      <c r="H36" s="56" t="n">
        <v>35.5</v>
      </c>
      <c r="I36" s="56" t="n">
        <v>21</v>
      </c>
      <c r="J36" s="56" t="n">
        <v>31</v>
      </c>
      <c r="K36" s="56" t="n">
        <v>107.5</v>
      </c>
      <c r="L36" s="56" t="n">
        <v>33</v>
      </c>
      <c r="M36" s="59" t="n">
        <v>27</v>
      </c>
      <c r="N36" s="54" t="n">
        <f aca="false">IF(COUNT(B36:M36)=12,SUM(B36:M36),"")</f>
        <v>526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28.5</v>
      </c>
      <c r="C37" s="56" t="n">
        <v>42</v>
      </c>
      <c r="D37" s="56" t="n">
        <v>54.5</v>
      </c>
      <c r="E37" s="57" t="n">
        <v>82</v>
      </c>
      <c r="F37" s="60" t="n">
        <v>0</v>
      </c>
      <c r="G37" s="56" t="n">
        <v>18.3</v>
      </c>
      <c r="H37" s="56" t="n">
        <v>0</v>
      </c>
      <c r="I37" s="56" t="n">
        <v>60.5</v>
      </c>
      <c r="J37" s="56" t="n">
        <v>49.5</v>
      </c>
      <c r="K37" s="56" t="n">
        <v>0</v>
      </c>
      <c r="L37" s="56" t="n">
        <v>27</v>
      </c>
      <c r="M37" s="59" t="n">
        <v>0</v>
      </c>
      <c r="N37" s="54" t="n">
        <f aca="false">IF(COUNT(B37:M37)=12,SUM(B37:M37),"")</f>
        <v>362.3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5</v>
      </c>
      <c r="C38" s="56" t="n">
        <v>54</v>
      </c>
      <c r="D38" s="56" t="n">
        <v>32</v>
      </c>
      <c r="E38" s="57" t="n">
        <v>130</v>
      </c>
      <c r="F38" s="58" t="n">
        <v>0</v>
      </c>
      <c r="G38" s="56" t="n">
        <v>47</v>
      </c>
      <c r="H38" s="56" t="n">
        <v>20.3</v>
      </c>
      <c r="I38" s="56" t="n">
        <v>50.6</v>
      </c>
      <c r="J38" s="56" t="n">
        <v>72</v>
      </c>
      <c r="K38" s="56" t="n">
        <v>11</v>
      </c>
      <c r="L38" s="56" t="n">
        <v>92</v>
      </c>
      <c r="M38" s="59" t="n">
        <v>0</v>
      </c>
      <c r="N38" s="54" t="n">
        <f aca="false">IF(COUNT(B38:M38)=12,SUM(B38:M38),"")</f>
        <v>553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4.5</v>
      </c>
      <c r="C39" s="56" t="n">
        <v>34.5</v>
      </c>
      <c r="D39" s="56" t="n">
        <v>88.5</v>
      </c>
      <c r="E39" s="57" t="n">
        <v>29</v>
      </c>
      <c r="F39" s="58" t="n">
        <v>0</v>
      </c>
      <c r="G39" s="56" t="n">
        <v>0</v>
      </c>
      <c r="H39" s="56" t="n">
        <v>65.5</v>
      </c>
      <c r="I39" s="56" t="n">
        <v>60</v>
      </c>
      <c r="J39" s="56" t="n">
        <v>36</v>
      </c>
      <c r="K39" s="56" t="n">
        <v>205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0</v>
      </c>
      <c r="G40" s="56" t="n">
        <v>35</v>
      </c>
      <c r="H40" s="56" t="n">
        <v>34</v>
      </c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 t="n">
        <v>46.9</v>
      </c>
      <c r="F43" s="58" t="n">
        <v>27.7</v>
      </c>
      <c r="G43" s="56" t="n">
        <v>125.7</v>
      </c>
      <c r="H43" s="56" t="n">
        <v>63</v>
      </c>
      <c r="I43" s="56" t="n">
        <v>46</v>
      </c>
      <c r="J43" s="56" t="n">
        <v>49</v>
      </c>
      <c r="K43" s="56" t="n">
        <v>0</v>
      </c>
      <c r="L43" s="56" t="n">
        <v>0</v>
      </c>
      <c r="M43" s="59" t="n">
        <v>64.6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79.9</v>
      </c>
      <c r="C44" s="56" t="n">
        <v>15.1</v>
      </c>
      <c r="D44" s="56" t="n">
        <v>115.2</v>
      </c>
      <c r="E44" s="57" t="n">
        <v>144</v>
      </c>
      <c r="F44" s="58" t="n">
        <v>34</v>
      </c>
      <c r="G44" s="56" t="n">
        <v>16</v>
      </c>
      <c r="H44" s="56" t="n">
        <v>53.5</v>
      </c>
      <c r="I44" s="56" t="n">
        <v>39.5</v>
      </c>
      <c r="J44" s="56" t="n">
        <v>11</v>
      </c>
      <c r="K44" s="56" t="n">
        <v>17</v>
      </c>
      <c r="L44" s="56" t="n">
        <v>33.7</v>
      </c>
      <c r="M44" s="59" t="n">
        <v>55</v>
      </c>
      <c r="N44" s="54" t="n">
        <f aca="false">IF(COUNT(B44:M44)=12,SUM(B44:M44),"")</f>
        <v>613.9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4</v>
      </c>
      <c r="C45" s="62" t="n">
        <v>95</v>
      </c>
      <c r="D45" s="62" t="n">
        <v>45</v>
      </c>
      <c r="E45" s="63" t="n">
        <v>128.5</v>
      </c>
      <c r="F45" s="60" t="n">
        <v>51.5</v>
      </c>
      <c r="G45" s="62" t="n">
        <v>57</v>
      </c>
      <c r="H45" s="62" t="n">
        <v>37.3</v>
      </c>
      <c r="I45" s="62" t="n">
        <v>2.5</v>
      </c>
      <c r="J45" s="62" t="n">
        <v>162.5</v>
      </c>
      <c r="K45" s="62" t="n">
        <v>53</v>
      </c>
      <c r="L45" s="62" t="n">
        <v>51.5</v>
      </c>
      <c r="M45" s="64" t="n">
        <v>0</v>
      </c>
      <c r="N45" s="54" t="n">
        <f aca="false">IF(COUNT(B45:M45)=12,SUM(B45:M45),"")</f>
        <v>687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32</v>
      </c>
      <c r="C46" s="56"/>
      <c r="D46" s="56"/>
      <c r="E46" s="57"/>
      <c r="F46" s="58" t="n">
        <v>4</v>
      </c>
      <c r="G46" s="56" t="n">
        <v>13</v>
      </c>
      <c r="H46" s="56" t="n">
        <v>6.5</v>
      </c>
      <c r="I46" s="56" t="n">
        <v>27.5</v>
      </c>
      <c r="J46" s="56" t="n">
        <v>17</v>
      </c>
      <c r="K46" s="56" t="n">
        <v>34</v>
      </c>
      <c r="L46" s="56" t="n">
        <v>52</v>
      </c>
      <c r="M46" s="59" t="n">
        <v>7.5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 t="n">
        <v>52.3</v>
      </c>
      <c r="C47" s="56" t="n">
        <v>11</v>
      </c>
      <c r="D47" s="56" t="n">
        <v>80.5</v>
      </c>
      <c r="E47" s="57" t="n">
        <v>124.5</v>
      </c>
      <c r="F47" s="58" t="n">
        <v>50.5</v>
      </c>
      <c r="G47" s="56" t="n">
        <v>53</v>
      </c>
      <c r="H47" s="56" t="n">
        <v>71.5</v>
      </c>
      <c r="I47" s="56" t="n">
        <v>30</v>
      </c>
      <c r="J47" s="56" t="n">
        <v>43</v>
      </c>
      <c r="K47" s="56" t="n">
        <v>20.5</v>
      </c>
      <c r="L47" s="56" t="n">
        <v>0</v>
      </c>
      <c r="M47" s="59" t="n">
        <v>10</v>
      </c>
      <c r="N47" s="54" t="n">
        <f aca="false">IF(COUNT(B47:M47)=12,SUM(B47:M47),"")</f>
        <v>546.8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20.5</v>
      </c>
      <c r="C48" s="56" t="n">
        <v>18.5</v>
      </c>
      <c r="D48" s="56" t="n">
        <v>47.5</v>
      </c>
      <c r="E48" s="57" t="n">
        <v>66</v>
      </c>
      <c r="F48" s="60" t="n">
        <v>58</v>
      </c>
      <c r="G48" s="56" t="n">
        <v>5</v>
      </c>
      <c r="H48" s="56" t="n">
        <v>21.5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2.825</v>
      </c>
      <c r="C63" s="67" t="n">
        <f aca="false">AVERAGE(C12:C62)</f>
        <v>47.1838709677419</v>
      </c>
      <c r="D63" s="67" t="n">
        <f aca="false">AVERAGE(D12:D62)</f>
        <v>76.2451612903226</v>
      </c>
      <c r="E63" s="68" t="n">
        <f aca="false">AVERAGE(E12:E62)</f>
        <v>101.6375</v>
      </c>
      <c r="F63" s="69" t="n">
        <f aca="false">AVERAGE(F12:F62)</f>
        <v>62.7852941176471</v>
      </c>
      <c r="G63" s="67" t="n">
        <f aca="false">AVERAGE(G12:G62)</f>
        <v>69.9852941176471</v>
      </c>
      <c r="H63" s="67" t="n">
        <f aca="false">AVERAGE(H12:H62)</f>
        <v>62.1058823529412</v>
      </c>
      <c r="I63" s="67" t="n">
        <f aca="false">AVERAGE(I12:I62)</f>
        <v>57.4548387096774</v>
      </c>
      <c r="J63" s="67" t="n">
        <f aca="false">AVERAGE(J12:J62)</f>
        <v>52.1242424242424</v>
      </c>
      <c r="K63" s="67" t="n">
        <f aca="false">AVERAGE(K12:K62)</f>
        <v>48.830303030303</v>
      </c>
      <c r="L63" s="67" t="n">
        <f aca="false">AVERAGE(L12:L62)</f>
        <v>37.70625</v>
      </c>
      <c r="M63" s="70" t="n">
        <f aca="false">AVERAGE(M12:M62)</f>
        <v>19.75</v>
      </c>
      <c r="N63" s="71" t="n">
        <f aca="false">AVERAGE(N12:N62)</f>
        <v>701.210714285714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4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5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09</v>
      </c>
      <c r="E12" s="51" t="n">
        <v>159</v>
      </c>
      <c r="F12" s="52" t="n">
        <v>128</v>
      </c>
      <c r="G12" s="50" t="n">
        <v>81</v>
      </c>
      <c r="H12" s="50" t="n">
        <v>59</v>
      </c>
      <c r="I12" s="50" t="n">
        <v>86</v>
      </c>
      <c r="J12" s="50" t="n">
        <v>53</v>
      </c>
      <c r="K12" s="50" t="n">
        <v>36</v>
      </c>
      <c r="L12" s="50" t="n">
        <v>4</v>
      </c>
      <c r="M12" s="53" t="n">
        <v>3</v>
      </c>
      <c r="N12" s="54" t="n">
        <f aca="false">IF(COUNT(B12:M12)=12,SUM(B12:M12),"")</f>
        <v>718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9</v>
      </c>
      <c r="C13" s="50" t="n">
        <v>90</v>
      </c>
      <c r="D13" s="50" t="n">
        <v>370</v>
      </c>
      <c r="E13" s="51" t="n">
        <v>249</v>
      </c>
      <c r="F13" s="52" t="n">
        <v>106</v>
      </c>
      <c r="G13" s="50" t="n">
        <v>24</v>
      </c>
      <c r="H13" s="50" t="n">
        <v>35</v>
      </c>
      <c r="I13" s="50" t="n">
        <v>82</v>
      </c>
      <c r="J13" s="50" t="n">
        <v>16</v>
      </c>
      <c r="K13" s="50" t="n">
        <v>9</v>
      </c>
      <c r="L13" s="50" t="n">
        <v>24</v>
      </c>
      <c r="M13" s="53" t="n">
        <v>0</v>
      </c>
      <c r="N13" s="54" t="n">
        <f aca="false">IF(COUNT(B13:M13)=12,SUM(B13:M13),"")</f>
        <v>1054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.5</v>
      </c>
      <c r="C14" s="50" t="n">
        <v>84.5</v>
      </c>
      <c r="D14" s="50" t="n">
        <v>60</v>
      </c>
      <c r="E14" s="51" t="n">
        <v>100</v>
      </c>
      <c r="F14" s="52" t="n">
        <v>157</v>
      </c>
      <c r="G14" s="50" t="n">
        <v>151.5</v>
      </c>
      <c r="H14" s="50" t="n">
        <v>50</v>
      </c>
      <c r="I14" s="50" t="n">
        <v>26</v>
      </c>
      <c r="J14" s="50"/>
      <c r="K14" s="50"/>
      <c r="L14" s="50"/>
      <c r="M14" s="53" t="n">
        <v>0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70.5</v>
      </c>
      <c r="C15" s="50" t="n">
        <v>42</v>
      </c>
      <c r="D15" s="50" t="n">
        <v>86</v>
      </c>
      <c r="E15" s="51" t="n">
        <v>63</v>
      </c>
      <c r="F15" s="52" t="n">
        <v>173</v>
      </c>
      <c r="G15" s="50" t="n">
        <v>154.5</v>
      </c>
      <c r="H15" s="50" t="n">
        <v>118</v>
      </c>
      <c r="I15" s="50" t="n">
        <v>60</v>
      </c>
      <c r="J15" s="50" t="n">
        <v>26</v>
      </c>
      <c r="K15" s="50" t="n">
        <v>34</v>
      </c>
      <c r="L15" s="50" t="n">
        <v>0</v>
      </c>
      <c r="M15" s="53" t="n">
        <v>24</v>
      </c>
      <c r="N15" s="54" t="n">
        <f aca="false">IF(COUNT(B15:M15)=12,SUM(B15:M15),"")</f>
        <v>85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</v>
      </c>
      <c r="C16" s="50" t="n">
        <v>0</v>
      </c>
      <c r="D16" s="50" t="n">
        <v>49</v>
      </c>
      <c r="E16" s="51" t="n">
        <v>352</v>
      </c>
      <c r="F16" s="52" t="n">
        <v>114</v>
      </c>
      <c r="G16" s="50" t="n">
        <v>63.5</v>
      </c>
      <c r="H16" s="50" t="n">
        <v>61.5</v>
      </c>
      <c r="I16" s="50" t="n">
        <v>63</v>
      </c>
      <c r="J16" s="50" t="n">
        <v>65</v>
      </c>
      <c r="K16" s="50" t="n">
        <v>17.5</v>
      </c>
      <c r="L16" s="50" t="n">
        <v>4.5</v>
      </c>
      <c r="M16" s="53" t="n">
        <v>3</v>
      </c>
      <c r="N16" s="54" t="n">
        <f aca="false">IF(COUNT(B16:M16)=12,SUM(B16:M16),"")</f>
        <v>79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0</v>
      </c>
      <c r="C17" s="50" t="n">
        <v>38.5</v>
      </c>
      <c r="D17" s="50" t="n">
        <v>34</v>
      </c>
      <c r="E17" s="51" t="n">
        <v>90.5</v>
      </c>
      <c r="F17" s="52" t="n">
        <v>84</v>
      </c>
      <c r="G17" s="50" t="n">
        <v>113</v>
      </c>
      <c r="H17" s="50" t="n">
        <v>176</v>
      </c>
      <c r="I17" s="50" t="n">
        <v>34</v>
      </c>
      <c r="J17" s="50" t="n">
        <v>57</v>
      </c>
      <c r="K17" s="50" t="n">
        <v>74</v>
      </c>
      <c r="L17" s="50" t="n">
        <v>56.5</v>
      </c>
      <c r="M17" s="53" t="n">
        <v>25</v>
      </c>
      <c r="N17" s="54" t="n">
        <f aca="false">IF(COUNT(B17:M17)=12,SUM(B17:M17),"")</f>
        <v>78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03.5</v>
      </c>
      <c r="C18" s="50" t="n">
        <v>46.5</v>
      </c>
      <c r="D18" s="50" t="n">
        <v>30</v>
      </c>
      <c r="E18" s="51" t="n">
        <v>58</v>
      </c>
      <c r="F18" s="52" t="n">
        <v>27</v>
      </c>
      <c r="G18" s="50" t="n">
        <v>128</v>
      </c>
      <c r="H18" s="50" t="n">
        <v>55</v>
      </c>
      <c r="I18" s="50" t="n">
        <v>62.5</v>
      </c>
      <c r="J18" s="50" t="n">
        <v>52</v>
      </c>
      <c r="K18" s="50" t="n">
        <v>44</v>
      </c>
      <c r="L18" s="50" t="n">
        <v>24</v>
      </c>
      <c r="M18" s="53" t="n">
        <v>60</v>
      </c>
      <c r="N18" s="54" t="n">
        <f aca="false">IF(COUNT(B18:M18)=12,SUM(B18:M18),"")</f>
        <v>690.5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39</v>
      </c>
      <c r="D19" s="50" t="n">
        <v>22</v>
      </c>
      <c r="E19" s="51" t="n">
        <v>14</v>
      </c>
      <c r="F19" s="52" t="n">
        <v>237</v>
      </c>
      <c r="G19" s="50" t="n">
        <v>122</v>
      </c>
      <c r="H19" s="50" t="n">
        <v>90</v>
      </c>
      <c r="I19" s="50" t="n">
        <v>105</v>
      </c>
      <c r="J19" s="50" t="n">
        <v>32</v>
      </c>
      <c r="K19" s="50" t="n">
        <v>53</v>
      </c>
      <c r="L19" s="50" t="n">
        <v>0</v>
      </c>
      <c r="M19" s="53" t="n">
        <v>0</v>
      </c>
      <c r="N19" s="54" t="n">
        <f aca="false">IF(COUNT(B19:M19)=12,SUM(B19:M19),"")</f>
        <v>100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6.5</v>
      </c>
      <c r="C20" s="50" t="n">
        <v>70</v>
      </c>
      <c r="D20" s="50" t="n">
        <v>36</v>
      </c>
      <c r="E20" s="51" t="n">
        <v>72</v>
      </c>
      <c r="F20" s="52" t="n">
        <v>16</v>
      </c>
      <c r="G20" s="50" t="n">
        <v>85</v>
      </c>
      <c r="H20" s="50" t="n">
        <v>76.5</v>
      </c>
      <c r="I20" s="50" t="n">
        <v>31</v>
      </c>
      <c r="J20" s="50" t="n">
        <v>54</v>
      </c>
      <c r="K20" s="50" t="n">
        <v>69</v>
      </c>
      <c r="L20" s="50" t="n">
        <v>25</v>
      </c>
      <c r="M20" s="53" t="n">
        <v>7</v>
      </c>
      <c r="N20" s="54" t="n">
        <f aca="false">IF(COUNT(B20:M20)=12,SUM(B20:M20),"")</f>
        <v>618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10</v>
      </c>
      <c r="D21" s="56" t="n">
        <v>76</v>
      </c>
      <c r="E21" s="57" t="n">
        <v>216</v>
      </c>
      <c r="F21" s="58" t="n">
        <v>37</v>
      </c>
      <c r="G21" s="56" t="n">
        <v>31</v>
      </c>
      <c r="H21" s="56" t="n">
        <v>25.5</v>
      </c>
      <c r="I21" s="56" t="n">
        <v>44</v>
      </c>
      <c r="J21" s="56" t="n">
        <v>72</v>
      </c>
      <c r="K21" s="56" t="n">
        <v>101</v>
      </c>
      <c r="L21" s="56" t="n">
        <v>51</v>
      </c>
      <c r="M21" s="59" t="n">
        <v>44</v>
      </c>
      <c r="N21" s="54" t="n">
        <f aca="false">IF(COUNT(B21:M21)=12,SUM(B21:M21),"")</f>
        <v>722.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47</v>
      </c>
      <c r="D22" s="56" t="n">
        <v>78</v>
      </c>
      <c r="E22" s="57" t="n">
        <v>37</v>
      </c>
      <c r="F22" s="58" t="n">
        <v>0</v>
      </c>
      <c r="G22" s="56" t="n">
        <v>78</v>
      </c>
      <c r="H22" s="56" t="n">
        <v>28</v>
      </c>
      <c r="I22" s="56" t="n">
        <v>27</v>
      </c>
      <c r="J22" s="56" t="n">
        <v>25</v>
      </c>
      <c r="K22" s="56" t="n">
        <v>40.5</v>
      </c>
      <c r="L22" s="56" t="n">
        <v>89</v>
      </c>
      <c r="M22" s="59" t="n">
        <v>62.5</v>
      </c>
      <c r="N22" s="54" t="n">
        <f aca="false">IF(COUNT(B22:M22)=12,SUM(B22:M22),"")</f>
        <v>51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0</v>
      </c>
      <c r="C23" s="56" t="n">
        <v>183</v>
      </c>
      <c r="D23" s="56" t="n">
        <v>41</v>
      </c>
      <c r="E23" s="57" t="n">
        <v>33</v>
      </c>
      <c r="F23" s="58" t="n">
        <v>63</v>
      </c>
      <c r="G23" s="56" t="n">
        <v>43</v>
      </c>
      <c r="H23" s="56" t="n">
        <v>35</v>
      </c>
      <c r="I23" s="56" t="n">
        <v>10</v>
      </c>
      <c r="J23" s="56" t="n">
        <v>38</v>
      </c>
      <c r="K23" s="56" t="n">
        <v>40</v>
      </c>
      <c r="L23" s="56" t="n">
        <v>0</v>
      </c>
      <c r="M23" s="59" t="n">
        <v>0</v>
      </c>
      <c r="N23" s="54" t="n">
        <f aca="false">IF(COUNT(B23:M23)=12,SUM(B23:M23),"")</f>
        <v>486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88</v>
      </c>
      <c r="C24" s="56" t="n">
        <v>7</v>
      </c>
      <c r="D24" s="56" t="n">
        <v>61</v>
      </c>
      <c r="E24" s="57" t="n">
        <v>37</v>
      </c>
      <c r="F24" s="60" t="n">
        <v>48</v>
      </c>
      <c r="G24" s="56" t="n">
        <v>62</v>
      </c>
      <c r="H24" s="56" t="n">
        <v>61</v>
      </c>
      <c r="I24" s="56" t="n">
        <v>60</v>
      </c>
      <c r="J24" s="56" t="n">
        <v>64</v>
      </c>
      <c r="K24" s="56" t="n">
        <v>27</v>
      </c>
      <c r="L24" s="56" t="n">
        <v>0</v>
      </c>
      <c r="M24" s="59" t="n">
        <v>0</v>
      </c>
      <c r="N24" s="54" t="n">
        <f aca="false">IF(COUNT(B24:M24)=12,SUM(B24:M24),"")</f>
        <v>515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72</v>
      </c>
      <c r="C25" s="56" t="n">
        <v>60</v>
      </c>
      <c r="D25" s="56" t="n">
        <v>54</v>
      </c>
      <c r="E25" s="57" t="n">
        <v>59</v>
      </c>
      <c r="F25" s="58" t="n">
        <v>106</v>
      </c>
      <c r="G25" s="56" t="n">
        <v>162</v>
      </c>
      <c r="H25" s="56" t="n">
        <v>17</v>
      </c>
      <c r="I25" s="56" t="n">
        <v>74</v>
      </c>
      <c r="J25" s="56" t="n">
        <v>102</v>
      </c>
      <c r="K25" s="56" t="n">
        <v>59</v>
      </c>
      <c r="L25" s="56" t="n">
        <v>62</v>
      </c>
      <c r="M25" s="59" t="n">
        <v>31</v>
      </c>
      <c r="N25" s="54" t="n">
        <f aca="false">IF(COUNT(B25:M25)=12,SUM(B25:M25),"")</f>
        <v>858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34</v>
      </c>
      <c r="C26" s="56" t="n">
        <v>138</v>
      </c>
      <c r="D26" s="56" t="n">
        <v>220</v>
      </c>
      <c r="E26" s="57" t="n">
        <v>75</v>
      </c>
      <c r="F26" s="58" t="n">
        <v>87</v>
      </c>
      <c r="G26" s="56" t="n">
        <v>14</v>
      </c>
      <c r="H26" s="56" t="n">
        <v>54</v>
      </c>
      <c r="I26" s="56" t="n">
        <v>99</v>
      </c>
      <c r="J26" s="56" t="n">
        <v>74</v>
      </c>
      <c r="K26" s="56" t="n">
        <v>36</v>
      </c>
      <c r="L26" s="56" t="n">
        <v>26</v>
      </c>
      <c r="M26" s="59" t="n">
        <v>0</v>
      </c>
      <c r="N26" s="54" t="n">
        <f aca="false">IF(COUNT(B26:M26)=12,SUM(B26:M26),"")</f>
        <v>857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12</v>
      </c>
      <c r="D27" s="56" t="n">
        <v>62</v>
      </c>
      <c r="E27" s="57" t="n">
        <v>236</v>
      </c>
      <c r="F27" s="58" t="n">
        <v>132</v>
      </c>
      <c r="G27" s="56" t="n">
        <v>104</v>
      </c>
      <c r="H27" s="56"/>
      <c r="I27" s="56" t="n">
        <v>0</v>
      </c>
      <c r="J27" s="56" t="n">
        <v>40</v>
      </c>
      <c r="K27" s="56" t="n">
        <v>0</v>
      </c>
      <c r="L27" s="56" t="n">
        <v>16</v>
      </c>
      <c r="M27" s="59" t="n">
        <v>95</v>
      </c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13</v>
      </c>
      <c r="C28" s="56" t="n">
        <v>87</v>
      </c>
      <c r="D28" s="56" t="n">
        <v>144</v>
      </c>
      <c r="E28" s="57" t="n">
        <v>167</v>
      </c>
      <c r="F28" s="58" t="n">
        <v>40</v>
      </c>
      <c r="G28" s="56" t="n">
        <v>76</v>
      </c>
      <c r="H28" s="56" t="n">
        <v>52</v>
      </c>
      <c r="I28" s="56" t="n">
        <v>103</v>
      </c>
      <c r="J28" s="56" t="n">
        <v>34</v>
      </c>
      <c r="K28" s="56" t="n">
        <v>12</v>
      </c>
      <c r="L28" s="56" t="n">
        <v>16</v>
      </c>
      <c r="M28" s="59" t="n">
        <v>0</v>
      </c>
      <c r="N28" s="54" t="n">
        <f aca="false">IF(COUNT(B28:M28)=12,SUM(B28:M28),"")</f>
        <v>744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0</v>
      </c>
      <c r="C29" s="56" t="n">
        <v>55</v>
      </c>
      <c r="D29" s="56" t="n">
        <v>127</v>
      </c>
      <c r="E29" s="57" t="n">
        <v>49</v>
      </c>
      <c r="F29" s="58" t="n">
        <v>62</v>
      </c>
      <c r="G29" s="56" t="n">
        <v>16</v>
      </c>
      <c r="H29" s="56" t="n">
        <v>46</v>
      </c>
      <c r="I29" s="56" t="n">
        <v>31</v>
      </c>
      <c r="J29" s="56" t="n">
        <v>100</v>
      </c>
      <c r="K29" s="56" t="n">
        <v>64</v>
      </c>
      <c r="L29" s="56" t="n">
        <v>45</v>
      </c>
      <c r="M29" s="59" t="n">
        <v>0</v>
      </c>
      <c r="N29" s="54" t="n">
        <f aca="false">IF(COUNT(B29:M29)=12,SUM(B29:M29),"")</f>
        <v>61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55</v>
      </c>
      <c r="C30" s="56" t="n">
        <v>25</v>
      </c>
      <c r="D30" s="56" t="n">
        <v>55</v>
      </c>
      <c r="E30" s="57" t="n">
        <v>111</v>
      </c>
      <c r="F30" s="58" t="n">
        <v>114</v>
      </c>
      <c r="G30" s="56" t="n">
        <v>26</v>
      </c>
      <c r="H30" s="56" t="n">
        <v>170</v>
      </c>
      <c r="I30" s="56" t="n">
        <v>53</v>
      </c>
      <c r="J30" s="56" t="n">
        <v>15</v>
      </c>
      <c r="K30" s="56" t="n">
        <v>12</v>
      </c>
      <c r="L30" s="56" t="n">
        <v>38</v>
      </c>
      <c r="M30" s="59" t="n">
        <v>42</v>
      </c>
      <c r="N30" s="54" t="n">
        <f aca="false">IF(COUNT(B30:M30)=12,SUM(B30:M30),"")</f>
        <v>716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3</v>
      </c>
      <c r="E31" s="57" t="n">
        <v>18</v>
      </c>
      <c r="F31" s="58" t="n">
        <v>69</v>
      </c>
      <c r="G31" s="56" t="n">
        <v>68</v>
      </c>
      <c r="H31" s="56" t="n">
        <v>54</v>
      </c>
      <c r="I31" s="56" t="n">
        <v>19</v>
      </c>
      <c r="J31" s="56" t="n">
        <v>0</v>
      </c>
      <c r="K31" s="56" t="n">
        <v>0</v>
      </c>
      <c r="L31" s="56" t="n">
        <v>0</v>
      </c>
      <c r="M31" s="59" t="n">
        <v>0</v>
      </c>
      <c r="N31" s="54" t="n">
        <f aca="false">IF(COUNT(B31:M31)=12,SUM(B31:M31),"")</f>
        <v>291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23</v>
      </c>
      <c r="D32" s="56" t="n">
        <v>107</v>
      </c>
      <c r="E32" s="57" t="n">
        <v>9</v>
      </c>
      <c r="F32" s="58" t="n">
        <v>83</v>
      </c>
      <c r="G32" s="56" t="n">
        <v>102</v>
      </c>
      <c r="H32" s="56" t="n">
        <v>10</v>
      </c>
      <c r="I32" s="56" t="n">
        <v>6</v>
      </c>
      <c r="J32" s="56" t="n">
        <v>29.6</v>
      </c>
      <c r="K32" s="56" t="n">
        <v>19</v>
      </c>
      <c r="L32" s="56" t="n">
        <v>11</v>
      </c>
      <c r="M32" s="59" t="n">
        <v>0</v>
      </c>
      <c r="N32" s="54" t="n">
        <f aca="false">IF(COUNT(B32:M32)=12,SUM(B32:M32),"")</f>
        <v>399.6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10</v>
      </c>
      <c r="D33" s="56" t="n">
        <v>21</v>
      </c>
      <c r="E33" s="57" t="n">
        <v>42</v>
      </c>
      <c r="F33" s="58" t="n">
        <v>12</v>
      </c>
      <c r="G33" s="56" t="n">
        <v>49</v>
      </c>
      <c r="H33" s="56" t="n">
        <v>38</v>
      </c>
      <c r="I33" s="56" t="n">
        <v>68</v>
      </c>
      <c r="J33" s="56" t="n">
        <v>12</v>
      </c>
      <c r="K33" s="56" t="n">
        <v>40</v>
      </c>
      <c r="L33" s="56" t="n">
        <v>22</v>
      </c>
      <c r="M33" s="59" t="n">
        <v>17</v>
      </c>
      <c r="N33" s="54" t="n">
        <f aca="false">IF(COUNT(B33:M33)=12,SUM(B33:M33),"")</f>
        <v>331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10</v>
      </c>
      <c r="C34" s="56" t="n">
        <v>30</v>
      </c>
      <c r="D34" s="56" t="n">
        <v>218</v>
      </c>
      <c r="E34" s="57" t="n">
        <v>106</v>
      </c>
      <c r="F34" s="58" t="n">
        <v>41</v>
      </c>
      <c r="G34" s="56" t="n">
        <v>130</v>
      </c>
      <c r="H34" s="56" t="n">
        <v>115</v>
      </c>
      <c r="I34" s="56" t="n">
        <v>25</v>
      </c>
      <c r="J34" s="56" t="n">
        <v>12</v>
      </c>
      <c r="K34" s="56" t="n">
        <v>16</v>
      </c>
      <c r="L34" s="56" t="n">
        <v>0</v>
      </c>
      <c r="M34" s="59" t="n">
        <v>0</v>
      </c>
      <c r="N34" s="54" t="n">
        <f aca="false">IF(COUNT(B34:M34)=12,SUM(B34:M34),"")</f>
        <v>703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63</v>
      </c>
      <c r="D35" s="56" t="n">
        <v>140</v>
      </c>
      <c r="E35" s="57" t="n">
        <v>29</v>
      </c>
      <c r="F35" s="58" t="n">
        <v>0</v>
      </c>
      <c r="G35" s="56" t="n">
        <v>0</v>
      </c>
      <c r="H35" s="56" t="n">
        <v>51</v>
      </c>
      <c r="I35" s="56" t="n">
        <v>12</v>
      </c>
      <c r="J35" s="56" t="n">
        <v>23</v>
      </c>
      <c r="K35" s="56" t="n">
        <v>78</v>
      </c>
      <c r="L35" s="56" t="n">
        <v>8</v>
      </c>
      <c r="M35" s="59" t="n">
        <v>45</v>
      </c>
      <c r="N35" s="54" t="n">
        <f aca="false">IF(COUNT(B35:M35)=12,SUM(B35:M35),"")</f>
        <v>449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 t="n">
        <v>41</v>
      </c>
      <c r="D36" s="56" t="n">
        <v>78</v>
      </c>
      <c r="E36" s="57" t="n">
        <v>65</v>
      </c>
      <c r="F36" s="60" t="n">
        <v>0</v>
      </c>
      <c r="G36" s="56" t="n">
        <v>30</v>
      </c>
      <c r="H36" s="56" t="n">
        <v>0</v>
      </c>
      <c r="I36" s="56" t="n">
        <v>59</v>
      </c>
      <c r="J36" s="56" t="n">
        <v>27</v>
      </c>
      <c r="K36" s="56" t="n">
        <v>11</v>
      </c>
      <c r="L36" s="56" t="n">
        <v>0</v>
      </c>
      <c r="M36" s="59" t="n">
        <v>0</v>
      </c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40</v>
      </c>
      <c r="C37" s="56" t="n">
        <v>72</v>
      </c>
      <c r="D37" s="56" t="n">
        <v>34</v>
      </c>
      <c r="E37" s="57" t="n">
        <v>247</v>
      </c>
      <c r="F37" s="58" t="n">
        <v>0</v>
      </c>
      <c r="G37" s="56" t="n">
        <v>36</v>
      </c>
      <c r="H37" s="56" t="n">
        <v>7</v>
      </c>
      <c r="I37" s="56" t="n">
        <v>49</v>
      </c>
      <c r="J37" s="56" t="n">
        <v>107</v>
      </c>
      <c r="K37" s="56" t="n">
        <v>29</v>
      </c>
      <c r="L37" s="56" t="n">
        <v>87</v>
      </c>
      <c r="M37" s="59" t="n">
        <v>0</v>
      </c>
      <c r="N37" s="54" t="n">
        <f aca="false">IF(COUNT(B37:M37)=12,SUM(B37:M37),"")</f>
        <v>708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0</v>
      </c>
      <c r="C38" s="56" t="n">
        <v>40</v>
      </c>
      <c r="D38" s="56" t="n">
        <v>92</v>
      </c>
      <c r="E38" s="57" t="n">
        <v>10</v>
      </c>
      <c r="F38" s="58" t="n">
        <v>0</v>
      </c>
      <c r="G38" s="56" t="n">
        <v>10</v>
      </c>
      <c r="H38" s="56" t="n">
        <v>90</v>
      </c>
      <c r="I38" s="56" t="n">
        <v>40</v>
      </c>
      <c r="J38" s="56" t="n">
        <v>16</v>
      </c>
      <c r="K38" s="56" t="n">
        <v>44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0</v>
      </c>
      <c r="G39" s="56" t="n">
        <v>19</v>
      </c>
      <c r="H39" s="56" t="n">
        <v>31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 t="n">
        <v>17</v>
      </c>
      <c r="G42" s="56" t="n">
        <v>155</v>
      </c>
      <c r="H42" s="56" t="n">
        <v>65</v>
      </c>
      <c r="I42" s="56" t="n">
        <v>59</v>
      </c>
      <c r="J42" s="56" t="n">
        <v>0</v>
      </c>
      <c r="K42" s="56" t="n">
        <v>0</v>
      </c>
      <c r="L42" s="56" t="n">
        <v>0</v>
      </c>
      <c r="M42" s="59" t="n">
        <v>9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74</v>
      </c>
      <c r="C43" s="56" t="n">
        <v>33</v>
      </c>
      <c r="D43" s="56" t="n">
        <v>110</v>
      </c>
      <c r="E43" s="57" t="n">
        <v>115</v>
      </c>
      <c r="F43" s="58" t="n">
        <v>40</v>
      </c>
      <c r="G43" s="56" t="n">
        <v>32</v>
      </c>
      <c r="H43" s="56" t="n">
        <v>44</v>
      </c>
      <c r="I43" s="56" t="n">
        <v>81</v>
      </c>
      <c r="J43" s="56" t="n">
        <v>9</v>
      </c>
      <c r="K43" s="56" t="n">
        <v>4</v>
      </c>
      <c r="L43" s="56" t="n">
        <v>0</v>
      </c>
      <c r="M43" s="59" t="n">
        <v>34</v>
      </c>
      <c r="N43" s="54" t="n">
        <f aca="false">IF(COUNT(B43:M43)=12,SUM(B43:M43),"")</f>
        <v>576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0</v>
      </c>
      <c r="C44" s="62" t="n">
        <v>51</v>
      </c>
      <c r="D44" s="62" t="n">
        <v>74</v>
      </c>
      <c r="E44" s="63" t="n">
        <v>200</v>
      </c>
      <c r="F44" s="60" t="n">
        <v>79</v>
      </c>
      <c r="G44" s="62" t="n">
        <v>96</v>
      </c>
      <c r="H44" s="62" t="n">
        <v>37.9</v>
      </c>
      <c r="I44" s="62" t="n">
        <v>3.2</v>
      </c>
      <c r="J44" s="62" t="n">
        <v>212</v>
      </c>
      <c r="K44" s="62" t="n">
        <v>31</v>
      </c>
      <c r="L44" s="62" t="n">
        <v>25</v>
      </c>
      <c r="M44" s="64" t="n">
        <v>0</v>
      </c>
      <c r="N44" s="54" t="n">
        <f aca="false">IF(COUNT(B44:M44)=12,SUM(B44:M44),"")</f>
        <v>809.1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54</v>
      </c>
      <c r="C45" s="56"/>
      <c r="D45" s="56"/>
      <c r="E45" s="57"/>
      <c r="F45" s="58" t="n">
        <v>20</v>
      </c>
      <c r="G45" s="56" t="n">
        <v>33</v>
      </c>
      <c r="H45" s="56" t="n">
        <v>26.2</v>
      </c>
      <c r="I45" s="56" t="n">
        <v>23</v>
      </c>
      <c r="J45" s="56" t="n">
        <v>7</v>
      </c>
      <c r="K45" s="56" t="n">
        <v>12</v>
      </c>
      <c r="L45" s="56" t="n">
        <v>65</v>
      </c>
      <c r="M45" s="59" t="n">
        <v>0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6</v>
      </c>
      <c r="D46" s="56" t="n">
        <v>106</v>
      </c>
      <c r="E46" s="57" t="n">
        <v>106.1</v>
      </c>
      <c r="F46" s="58" t="n">
        <v>50</v>
      </c>
      <c r="G46" s="56" t="n">
        <v>63</v>
      </c>
      <c r="H46" s="56" t="n">
        <v>74</v>
      </c>
      <c r="I46" s="56" t="n">
        <v>56</v>
      </c>
      <c r="J46" s="56" t="n">
        <v>19</v>
      </c>
      <c r="K46" s="56" t="n">
        <v>19.1</v>
      </c>
      <c r="L46" s="56" t="n">
        <v>0</v>
      </c>
      <c r="M46" s="59" t="n">
        <v>5</v>
      </c>
      <c r="N46" s="54" t="n">
        <f aca="false">IF(COUNT(B46:M46)=12,SUM(B46:M46),"")</f>
        <v>504.2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1</v>
      </c>
      <c r="C47" s="56" t="n">
        <v>32</v>
      </c>
      <c r="D47" s="56" t="n">
        <v>68</v>
      </c>
      <c r="E47" s="57" t="n">
        <v>38</v>
      </c>
      <c r="F47" s="60" t="n">
        <v>64</v>
      </c>
      <c r="G47" s="56" t="n">
        <v>16</v>
      </c>
      <c r="H47" s="56" t="n">
        <v>21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9.9032258064516</v>
      </c>
      <c r="C62" s="67" t="n">
        <f aca="false">AVERAGE(C12:C61)</f>
        <v>52.758064516129</v>
      </c>
      <c r="D62" s="67" t="n">
        <f aca="false">AVERAGE(D12:D61)</f>
        <v>91.1290322580645</v>
      </c>
      <c r="E62" s="68" t="n">
        <f aca="false">AVERAGE(E12:E61)</f>
        <v>102.01935483871</v>
      </c>
      <c r="F62" s="69" t="n">
        <f aca="false">AVERAGE(F12:F61)</f>
        <v>64.8823529411765</v>
      </c>
      <c r="G62" s="67" t="n">
        <f aca="false">AVERAGE(G12:G61)</f>
        <v>69.8088235294118</v>
      </c>
      <c r="H62" s="67" t="n">
        <f aca="false">AVERAGE(H12:H61)</f>
        <v>56.7909090909091</v>
      </c>
      <c r="I62" s="67" t="n">
        <f aca="false">AVERAGE(I12:I61)</f>
        <v>48.459375</v>
      </c>
      <c r="J62" s="67" t="n">
        <f aca="false">AVERAGE(J12:J61)</f>
        <v>44.9225806451613</v>
      </c>
      <c r="K62" s="67" t="n">
        <f aca="false">AVERAGE(K12:K61)</f>
        <v>33.2612903225806</v>
      </c>
      <c r="L62" s="67" t="n">
        <f aca="false">AVERAGE(L12:L61)</f>
        <v>23.3</v>
      </c>
      <c r="M62" s="70" t="n">
        <f aca="false">AVERAGE(M12:M61)</f>
        <v>16.3387096774194</v>
      </c>
      <c r="N62" s="71" t="n">
        <f aca="false">AVERAGE(N12:N61)</f>
        <v>665.86153846153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0:18Z</dcterms:modified>
  <cp:revision>0</cp:revision>
  <dc:subject>ΥΔΡΟΜΕΤΡΙΚΕΣ ΠΑΡΑΤΗΡΗΣΕΙΣ</dc:subject>
  <dc:title/>
</cp:coreProperties>
</file>